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</sheets>
  <definedNames>
    <definedName function="false" hidden="false" localSheetId="1" name="Excel_BuiltIn__FilterDatabase" vbProcedure="false">Hoja2!$J$4:$J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1" uniqueCount="704">
  <si>
    <t xml:space="preserve">Título del artículo. Base de datos</t>
  </si>
  <si>
    <t xml:space="preserve">Autores: José R. Salabarría 1, Carolina Herrera 1, Adolfo González 2, Sergio Santana 1, Magaly Martinez 1, Esther Acosta 1</t>
  </si>
  <si>
    <t xml:space="preserve">Afiliación de los investigadores. 1 Hospital Pediátrico Juan M. Márquez, 2 ICO Ramón Pando Ferrer</t>
  </si>
  <si>
    <t xml:space="preserve">Revista Panorama Cuba y Salud.  </t>
  </si>
  <si>
    <t xml:space="preserve">Contacto a los autores: </t>
  </si>
  <si>
    <t xml:space="preserve">Iniciales: JRS</t>
  </si>
  <si>
    <t xml:space="preserve">salabarría@infomed.sld.cu,  adoglez@infomed.sld.cu</t>
  </si>
  <si>
    <t xml:space="preserve">Artículo disponible en:</t>
  </si>
  <si>
    <t xml:space="preserve">Código</t>
  </si>
  <si>
    <t xml:space="preserve">Edad</t>
  </si>
  <si>
    <t xml:space="preserve">Sexo</t>
  </si>
  <si>
    <t xml:space="preserve">Diagnóstico</t>
  </si>
  <si>
    <t xml:space="preserve">Ca/Cr(mmol/mmol)</t>
  </si>
  <si>
    <t xml:space="preserve">Ca/Cr(mg/mg)</t>
  </si>
  <si>
    <t xml:space="preserve">Ca(mg/Kg/día)</t>
  </si>
  <si>
    <t xml:space="preserve">A.U.(mmol/mmol)</t>
  </si>
  <si>
    <t xml:space="preserve">A.U.(mg/mg)</t>
  </si>
  <si>
    <t xml:space="preserve">A.U.(mg/día)</t>
  </si>
  <si>
    <t xml:space="preserve">E.Nutricional</t>
  </si>
  <si>
    <t xml:space="preserve">M</t>
  </si>
  <si>
    <t xml:space="preserve">C.nefrítico</t>
  </si>
  <si>
    <t xml:space="preserve">P.P.</t>
  </si>
  <si>
    <t xml:space="preserve">F</t>
  </si>
  <si>
    <t xml:space="preserve">H.C.I.</t>
  </si>
  <si>
    <t xml:space="preserve">Hematuria</t>
  </si>
  <si>
    <t xml:space="preserve">Litiasis</t>
  </si>
  <si>
    <t xml:space="preserve">P.E.p90</t>
  </si>
  <si>
    <t xml:space="preserve">Poliuria</t>
  </si>
  <si>
    <t xml:space="preserve">Cist.hemorra</t>
  </si>
  <si>
    <t xml:space="preserve">P.D.&lt;3p</t>
  </si>
  <si>
    <t xml:space="preserve">ITU</t>
  </si>
  <si>
    <t xml:space="preserve">P.D.&lt;10p</t>
  </si>
  <si>
    <t xml:space="preserve">AMTRD</t>
  </si>
  <si>
    <t xml:space="preserve">P.E.p97</t>
  </si>
  <si>
    <t xml:space="preserve">H.C.I.Litiasis</t>
  </si>
  <si>
    <t xml:space="preserve">P.E.&gt;97p</t>
  </si>
  <si>
    <t xml:space="preserve">D.lumbar</t>
  </si>
  <si>
    <t xml:space="preserve">Fract. Rec.</t>
  </si>
  <si>
    <t xml:space="preserve">Hipocalcemia</t>
  </si>
  <si>
    <t xml:space="preserve">D.Abdominal</t>
  </si>
  <si>
    <t xml:space="preserve">HTA,hemat.</t>
  </si>
  <si>
    <t xml:space="preserve">HTA</t>
  </si>
  <si>
    <t xml:space="preserve">P.E.&gt;90p</t>
  </si>
  <si>
    <t xml:space="preserve">D.abdominal</t>
  </si>
  <si>
    <t xml:space="preserve">P.E.97p</t>
  </si>
  <si>
    <t xml:space="preserve">Displ.ósea fib</t>
  </si>
  <si>
    <t xml:space="preserve">H.C.I</t>
  </si>
  <si>
    <t xml:space="preserve">Dilat.Pielocal.</t>
  </si>
  <si>
    <t xml:space="preserve">S.cistouretral</t>
  </si>
  <si>
    <t xml:space="preserve">Disuria,crist.</t>
  </si>
  <si>
    <t xml:space="preserve">P.E 90p</t>
  </si>
  <si>
    <t xml:space="preserve">C.nefrítico,He</t>
  </si>
  <si>
    <t xml:space="preserve">S.metabólico</t>
  </si>
  <si>
    <t xml:space="preserve">H.C.</t>
  </si>
  <si>
    <t xml:space="preserve">E.metabólico</t>
  </si>
  <si>
    <t xml:space="preserve">P.E&gt;90p</t>
  </si>
  <si>
    <t xml:space="preserve">Cistitis</t>
  </si>
  <si>
    <t xml:space="preserve">Est.metaból.</t>
  </si>
  <si>
    <t xml:space="preserve">ITU - litiasis</t>
  </si>
  <si>
    <t xml:space="preserve">ATR- H.C.</t>
  </si>
  <si>
    <t xml:space="preserve">P.D.3p</t>
  </si>
  <si>
    <t xml:space="preserve">Cólico nefrit.</t>
  </si>
  <si>
    <t xml:space="preserve">RIQ= 0,23</t>
  </si>
  <si>
    <t xml:space="preserve">RIQ= 0,42</t>
  </si>
  <si>
    <t xml:space="preserve">RIQ = 261,5</t>
  </si>
  <si>
    <t xml:space="preserve">salabarría@infomed.sld.cu, adoglez@infomed.sld.cu</t>
  </si>
  <si>
    <t xml:space="preserve">CódigoPaciente</t>
  </si>
  <si>
    <t xml:space="preserve">FechaAnalisis</t>
  </si>
  <si>
    <t xml:space="preserve">NombreApellidos</t>
  </si>
  <si>
    <t xml:space="preserve">Talla</t>
  </si>
  <si>
    <t xml:space="preserve">PesoActual</t>
  </si>
  <si>
    <t xml:space="preserve">CreatininaOrina</t>
  </si>
  <si>
    <t xml:space="preserve">UratosOrina</t>
  </si>
  <si>
    <t xml:space="preserve">CalcioOrina</t>
  </si>
  <si>
    <t xml:space="preserve">Ica/Creat.</t>
  </si>
  <si>
    <t xml:space="preserve">IU/Creat.</t>
  </si>
  <si>
    <t xml:space="preserve">Problema de salud</t>
  </si>
  <si>
    <t xml:space="preserve">Exc.Ca mg/Kg/día</t>
  </si>
  <si>
    <t xml:space="preserve">Maricel Castillo Navarro</t>
  </si>
  <si>
    <t xml:space="preserve">Ginna   Boston</t>
  </si>
  <si>
    <t xml:space="preserve">No datos</t>
  </si>
  <si>
    <t xml:space="preserve">Lediamarian   Hernandez   Alonso</t>
  </si>
  <si>
    <t xml:space="preserve">Hemeturia recurrente</t>
  </si>
  <si>
    <t xml:space="preserve">Daniel  Deus   barrios</t>
  </si>
  <si>
    <t xml:space="preserve">Hematuria recurrente</t>
  </si>
  <si>
    <t xml:space="preserve">Yoselin Barrera  Lopez</t>
  </si>
  <si>
    <t xml:space="preserve">Camila Pereiro Martínez</t>
  </si>
  <si>
    <t xml:space="preserve">Daimy Horta Blanco</t>
  </si>
  <si>
    <t xml:space="preserve">Julio  C. Nunez</t>
  </si>
  <si>
    <t xml:space="preserve">Alaín J. Acosta Rodríguez</t>
  </si>
  <si>
    <t xml:space="preserve">Maikol   Amaro      Sanchez</t>
  </si>
  <si>
    <t xml:space="preserve">Armando   Cona  Rodriquez</t>
  </si>
  <si>
    <t xml:space="preserve">Estudio metabólico</t>
  </si>
  <si>
    <t xml:space="preserve">Yoandry    Lorenzo   Marquez</t>
  </si>
  <si>
    <t xml:space="preserve">Enmanuel   Burunet  Cabrera</t>
  </si>
  <si>
    <t xml:space="preserve">Juana Rodríguez Arias</t>
  </si>
  <si>
    <t xml:space="preserve">Disuria y hematuria</t>
  </si>
  <si>
    <t xml:space="preserve">Yerenis   Fiqueroa    Chavez</t>
  </si>
  <si>
    <t xml:space="preserve">Juan M.  Brito  Zamora</t>
  </si>
  <si>
    <t xml:space="preserve">Yoriel  Gonzalez Pimental</t>
  </si>
  <si>
    <t xml:space="preserve">Kevin Gómez Calvo</t>
  </si>
  <si>
    <t xml:space="preserve">Dolor abdominal</t>
  </si>
  <si>
    <t xml:space="preserve">Sheila   Mateo  Delgado</t>
  </si>
  <si>
    <t xml:space="preserve">Gabriel Martínez Delgado</t>
  </si>
  <si>
    <t xml:space="preserve">Hipercalciuria</t>
  </si>
  <si>
    <t xml:space="preserve">Calek   Pardo   Azwy</t>
  </si>
  <si>
    <t xml:space="preserve">Arianna   Noa</t>
  </si>
  <si>
    <t xml:space="preserve">Reinier Rodriguez Reyes</t>
  </si>
  <si>
    <t xml:space="preserve">Marlon  Martinez   Diaz</t>
  </si>
  <si>
    <t xml:space="preserve">Dayanara   Pintado   Urra</t>
  </si>
  <si>
    <t xml:space="preserve">Cistitis recurrente</t>
  </si>
  <si>
    <t xml:space="preserve">Genol   R.    Balager    Solano</t>
  </si>
  <si>
    <t xml:space="preserve">Disuria</t>
  </si>
  <si>
    <t xml:space="preserve">ALAIN M BLANCO CANIZARES</t>
  </si>
  <si>
    <t xml:space="preserve">Hematuria macroscópica</t>
  </si>
  <si>
    <t xml:space="preserve">Dianela Alvarez Napoles</t>
  </si>
  <si>
    <t xml:space="preserve">Hematuria en estudio</t>
  </si>
  <si>
    <t xml:space="preserve">Guslandy Baquero Machado</t>
  </si>
  <si>
    <t xml:space="preserve">Helen Pérez Gener</t>
  </si>
  <si>
    <t xml:space="preserve">Cólico nefrítico y cistitis</t>
  </si>
  <si>
    <t xml:space="preserve">Yordan   Palacios  Perez</t>
  </si>
  <si>
    <t xml:space="preserve">Jade  Gonzalez    Pereda</t>
  </si>
  <si>
    <t xml:space="preserve">Gabriela Olaves    Alvarez</t>
  </si>
  <si>
    <t xml:space="preserve">Roxana Puentes Valdés</t>
  </si>
  <si>
    <t xml:space="preserve">Karen  Delgado   Piloto</t>
  </si>
  <si>
    <t xml:space="preserve">Cisitis</t>
  </si>
  <si>
    <t xml:space="preserve">Jadi Garcés Mena</t>
  </si>
  <si>
    <t xml:space="preserve">ITU recurrente</t>
  </si>
  <si>
    <t xml:space="preserve">Jarbin Ramos    Alberto</t>
  </si>
  <si>
    <t xml:space="preserve">Cólico nefrítico</t>
  </si>
  <si>
    <t xml:space="preserve">Jonathan Campos Casas</t>
  </si>
  <si>
    <t xml:space="preserve">UTI</t>
  </si>
  <si>
    <t xml:space="preserve">Jose  Carlos   Falcon</t>
  </si>
  <si>
    <t xml:space="preserve">Ivan   Bencomo  Collazo</t>
  </si>
  <si>
    <t xml:space="preserve">Olga   Noa   Machado</t>
  </si>
  <si>
    <t xml:space="preserve">Displasia congénita y osteoporosis</t>
  </si>
  <si>
    <t xml:space="preserve">Monica Peña  Vazquez</t>
  </si>
  <si>
    <t xml:space="preserve">Cistitis aguda</t>
  </si>
  <si>
    <t xml:space="preserve">Yamela  Ruiz  Torres</t>
  </si>
  <si>
    <t xml:space="preserve">Litiasis renal</t>
  </si>
  <si>
    <t xml:space="preserve">Marian  G. lopez    Hernandez</t>
  </si>
  <si>
    <t xml:space="preserve">Yuriel  Oliva Morejon</t>
  </si>
  <si>
    <t xml:space="preserve">Anemia</t>
  </si>
  <si>
    <t xml:space="preserve">Indira   Roque   Vidal</t>
  </si>
  <si>
    <t xml:space="preserve">Dianela Álvarez López</t>
  </si>
  <si>
    <t xml:space="preserve">Ronsy E. Mesa García</t>
  </si>
  <si>
    <t xml:space="preserve">Hematuria y cistitis</t>
  </si>
  <si>
    <t xml:space="preserve">Jan Franco   Martell   Gonzalez</t>
  </si>
  <si>
    <t xml:space="preserve">Maidelis Alvarez Hndez</t>
  </si>
  <si>
    <t xml:space="preserve">Angel    Lopez   Sardinas</t>
  </si>
  <si>
    <t xml:space="preserve">hematuria</t>
  </si>
  <si>
    <t xml:space="preserve">Mario  Adrian   Blanco</t>
  </si>
  <si>
    <t xml:space="preserve">Gabriel Santana Arián</t>
  </si>
  <si>
    <t xml:space="preserve">Karen  Cruz   Marquez</t>
  </si>
  <si>
    <t xml:space="preserve">Karol   Cruz   Marquez</t>
  </si>
  <si>
    <t xml:space="preserve">Miguel A. Acosta Guzmán</t>
  </si>
  <si>
    <t xml:space="preserve">ALEJANDRO LEYVA PEREZ</t>
  </si>
  <si>
    <t xml:space="preserve">Brandy Amador Martínez</t>
  </si>
  <si>
    <t xml:space="preserve">Alejandro Leyva Pérez</t>
  </si>
  <si>
    <t xml:space="preserve">ITU baja</t>
  </si>
  <si>
    <t xml:space="preserve">Salet  Jimenez</t>
  </si>
  <si>
    <t xml:space="preserve">Alejandro    Baez    Diaz</t>
  </si>
  <si>
    <t xml:space="preserve">Yonathan  Carballo   Sanchez</t>
  </si>
  <si>
    <t xml:space="preserve">Cheila Álvarez Saborit</t>
  </si>
  <si>
    <t xml:space="preserve">Magela  Rodriquez    Piedra</t>
  </si>
  <si>
    <t xml:space="preserve">Microhematuria</t>
  </si>
  <si>
    <t xml:space="preserve">Keyla   Guerra   garcia</t>
  </si>
  <si>
    <t xml:space="preserve">Angeline Martínez Varela</t>
  </si>
  <si>
    <t xml:space="preserve">Eblys Filgueria Prado</t>
  </si>
  <si>
    <t xml:space="preserve">cistitis hemorrágica</t>
  </si>
  <si>
    <t xml:space="preserve">Mayelin  Lenel    Montana</t>
  </si>
  <si>
    <t xml:space="preserve">Ramon Roman Reinoso</t>
  </si>
  <si>
    <t xml:space="preserve">Luis  Javier   Lastre  Garcia</t>
  </si>
  <si>
    <t xml:space="preserve">Enmanuel   Borunet   Cabrera</t>
  </si>
  <si>
    <t xml:space="preserve">Hipercalciuria idiopática</t>
  </si>
  <si>
    <t xml:space="preserve">Naymar   Batista   Lago</t>
  </si>
  <si>
    <t xml:space="preserve">Gabriel Valdés López</t>
  </si>
  <si>
    <t xml:space="preserve">Lisnay   Veliz  Brito</t>
  </si>
  <si>
    <t xml:space="preserve">Flavio   Monto   Castellanos</t>
  </si>
  <si>
    <t xml:space="preserve">Solis  Arias   Silva</t>
  </si>
  <si>
    <t xml:space="preserve">Damarys León Más</t>
  </si>
  <si>
    <t xml:space="preserve">Donly Rodriquez Cruzata</t>
  </si>
  <si>
    <t xml:space="preserve">Joel   A.   Perez   Perez</t>
  </si>
  <si>
    <t xml:space="preserve">Gabriela   Maves   Alvay</t>
  </si>
  <si>
    <t xml:space="preserve">Adrián Sánchez Fernández</t>
  </si>
  <si>
    <t xml:space="preserve">Dalia Almauer Bernal</t>
  </si>
  <si>
    <t xml:space="preserve">Eduardo Lines Oviedo</t>
  </si>
  <si>
    <t xml:space="preserve">Jan carlos   Farfan   Rodriquez</t>
  </si>
  <si>
    <t xml:space="preserve">orinas lechosas</t>
  </si>
  <si>
    <t xml:space="preserve">Carlos A. Reyes Cabrera</t>
  </si>
  <si>
    <t xml:space="preserve">Orniel   Gonzalez   Ceballos</t>
  </si>
  <si>
    <t xml:space="preserve">Julio  A.  Garcia  Correa</t>
  </si>
  <si>
    <t xml:space="preserve">Vizagni  Gonzalez   Perez</t>
  </si>
  <si>
    <t xml:space="preserve">Geordan   Garcia   Olivarez</t>
  </si>
  <si>
    <t xml:space="preserve">Grecia  Gandara   Gonzalez</t>
  </si>
  <si>
    <t xml:space="preserve">Laura González Morilla</t>
  </si>
  <si>
    <t xml:space="preserve">Cristaluria</t>
  </si>
  <si>
    <t xml:space="preserve">Anniovis Díaz Hernández</t>
  </si>
  <si>
    <t xml:space="preserve">Sheila Piñeiro Silveira</t>
  </si>
  <si>
    <t xml:space="preserve">dolor abdominal</t>
  </si>
  <si>
    <t xml:space="preserve">Gabriela   Vladez   Quintana</t>
  </si>
  <si>
    <t xml:space="preserve">Dailenis   Alfonso   Argote</t>
  </si>
  <si>
    <t xml:space="preserve">Marian  Lopez  Hernandez</t>
  </si>
  <si>
    <t xml:space="preserve">Anthony  Cabrera   Dihizo</t>
  </si>
  <si>
    <t xml:space="preserve">Urolitiasis</t>
  </si>
  <si>
    <t xml:space="preserve">Dulcleay Morales</t>
  </si>
  <si>
    <t xml:space="preserve">Valennys   Crespo   Canova</t>
  </si>
  <si>
    <t xml:space="preserve">Calcemia</t>
  </si>
  <si>
    <t xml:space="preserve">Dania Liaño Lauletti</t>
  </si>
  <si>
    <t xml:space="preserve">Royner   Reyes   Alvarez</t>
  </si>
  <si>
    <t xml:space="preserve">Dilatación pielocalicial derecha</t>
  </si>
  <si>
    <t xml:space="preserve">Kailí Mendoza Fernández</t>
  </si>
  <si>
    <t xml:space="preserve">Katerin    Maria   Gonzalez  Herrera</t>
  </si>
  <si>
    <t xml:space="preserve">Salet   Michelena   Lopez</t>
  </si>
  <si>
    <t xml:space="preserve">Claudia   Gart  Gonzalez</t>
  </si>
  <si>
    <t xml:space="preserve">No datos Clínicos</t>
  </si>
  <si>
    <t xml:space="preserve">urolitiasis</t>
  </si>
  <si>
    <t xml:space="preserve">estudio metabolico</t>
  </si>
  <si>
    <t xml:space="preserve">Litiasis renal P. Del Río</t>
  </si>
  <si>
    <t xml:space="preserve">Litiasis renal (P. Del Río)</t>
  </si>
  <si>
    <t xml:space="preserve">Litiasisrenal (P. Del Río)</t>
  </si>
  <si>
    <t xml:space="preserve">Hematuria recurrente (P. Del Río)</t>
  </si>
  <si>
    <t xml:space="preserve">Obesidad y litiasis</t>
  </si>
  <si>
    <t xml:space="preserve">Sales de oxalato en orina</t>
  </si>
  <si>
    <t xml:space="preserve">Hiperclaciuria</t>
  </si>
  <si>
    <t xml:space="preserve">Osteogénesis imperfecta</t>
  </si>
  <si>
    <t xml:space="preserve">Dilatación pielocalicial</t>
  </si>
  <si>
    <t xml:space="preserve">Calcificación</t>
  </si>
  <si>
    <t xml:space="preserve">Hidronefrosis  severa del rinon  izquierdo</t>
  </si>
  <si>
    <t xml:space="preserve">Hipocaleries?</t>
  </si>
  <si>
    <t xml:space="preserve">Calcificación en parénquina renal</t>
  </si>
  <si>
    <t xml:space="preserve">cistitis</t>
  </si>
  <si>
    <t xml:space="preserve">litiasis familiar</t>
  </si>
  <si>
    <t xml:space="preserve">LITIASIS RENAL</t>
  </si>
  <si>
    <t xml:space="preserve">DESCONOCIDO</t>
  </si>
  <si>
    <t xml:space="preserve">Retraso de edad ósea</t>
  </si>
  <si>
    <t xml:space="preserve">HEMATURIA</t>
  </si>
  <si>
    <t xml:space="preserve">Litiasis renal (muesta simple)</t>
  </si>
  <si>
    <t xml:space="preserve">Litiasis renal (m. de 24h)</t>
  </si>
  <si>
    <t xml:space="preserve">Albuminuria</t>
  </si>
  <si>
    <t xml:space="preserve">Dolor lumbar y disuria</t>
  </si>
  <si>
    <t xml:space="preserve">Dolor en flanco izquierdo</t>
  </si>
  <si>
    <t xml:space="preserve">Cistitis hemorrágica</t>
  </si>
  <si>
    <t xml:space="preserve">Monorreno derecho/Hematuria</t>
  </si>
  <si>
    <t xml:space="preserve">no datos clinicos</t>
  </si>
  <si>
    <t xml:space="preserve">litiasis  renal</t>
  </si>
  <si>
    <t xml:space="preserve">Tubulopatía en estudio (muestra de 24 horas)</t>
  </si>
  <si>
    <t xml:space="preserve">calcificacion  tisular</t>
  </si>
  <si>
    <t xml:space="preserve">Dolor  lumbar</t>
  </si>
  <si>
    <t xml:space="preserve">ITU baja frecuente</t>
  </si>
  <si>
    <t xml:space="preserve">ITU baja recurrente- Hematuria</t>
  </si>
  <si>
    <t xml:space="preserve">retraso oseo</t>
  </si>
  <si>
    <t xml:space="preserve">Cólico Nefrítico</t>
  </si>
  <si>
    <t xml:space="preserve">Litiasis renal bilateral/Disuria/Hipercalciuria</t>
  </si>
  <si>
    <t xml:space="preserve">Sin diagnostico</t>
  </si>
  <si>
    <t xml:space="preserve">S/D</t>
  </si>
  <si>
    <t xml:space="preserve">Hiponatremia persistente/Estudio de la función tubular</t>
  </si>
  <si>
    <t xml:space="preserve">colico  nefritico</t>
  </si>
  <si>
    <t xml:space="preserve">No datos clínicos</t>
  </si>
  <si>
    <t xml:space="preserve">No datos (glucosuria)</t>
  </si>
  <si>
    <t xml:space="preserve">Nefrocalcinosis/Estudio funcion tubular</t>
  </si>
  <si>
    <t xml:space="preserve">Sordera/Estudio tubular</t>
  </si>
  <si>
    <t xml:space="preserve">Sin diagnostico/Chequeo ambulatorio</t>
  </si>
  <si>
    <t xml:space="preserve">estudio</t>
  </si>
  <si>
    <t xml:space="preserve">Hematuria  en  estudio</t>
  </si>
  <si>
    <t xml:space="preserve">Cistitis a repetición</t>
  </si>
  <si>
    <t xml:space="preserve">ITU   dilatacion   pelvis</t>
  </si>
  <si>
    <t xml:space="preserve">litiasis renal</t>
  </si>
  <si>
    <t xml:space="preserve">Exostosis múltiple</t>
  </si>
  <si>
    <t xml:space="preserve">Bajo peso</t>
  </si>
  <si>
    <t xml:space="preserve">ATR1</t>
  </si>
  <si>
    <t xml:space="preserve">Hermana con hipercalciuria</t>
  </si>
  <si>
    <t xml:space="preserve">Nefocalcinosis</t>
  </si>
  <si>
    <t xml:space="preserve">Antecedentes de hematuria</t>
  </si>
  <si>
    <t xml:space="preserve">Cistinuria?</t>
  </si>
  <si>
    <t xml:space="preserve">Suma</t>
  </si>
  <si>
    <t xml:space="preserve">Promedio</t>
  </si>
  <si>
    <t xml:space="preserve">Exc.U mg/24h</t>
  </si>
  <si>
    <t xml:space="preserve">Exc.mg/Kg/día</t>
  </si>
  <si>
    <t xml:space="preserve">D.S.</t>
  </si>
  <si>
    <t xml:space="preserve">ProblemaSalud</t>
  </si>
  <si>
    <t xml:space="preserve">Ica/Cr</t>
  </si>
  <si>
    <t xml:space="preserve">IU/Cr</t>
  </si>
  <si>
    <t xml:space="preserve">Exc.U mg/día</t>
  </si>
  <si>
    <t xml:space="preserve">Exc.U mg/Kg/día</t>
  </si>
  <si>
    <t xml:space="preserve">Iris  Laura   Crespo  Miranda</t>
  </si>
  <si>
    <t xml:space="preserve">Dolor  abdominal</t>
  </si>
  <si>
    <t xml:space="preserve">Anthony   Burquera   Chavez</t>
  </si>
  <si>
    <t xml:space="preserve">Hematuria ,</t>
  </si>
  <si>
    <t xml:space="preserve">Yamil   Lopez  Lago</t>
  </si>
  <si>
    <t xml:space="preserve">Estudio  de  tubulopatia</t>
  </si>
  <si>
    <t xml:space="preserve">Patricia Borrero González</t>
  </si>
  <si>
    <t xml:space="preserve">Tubulopatía</t>
  </si>
  <si>
    <t xml:space="preserve">Jhosvany   Gonzalez   Valido</t>
  </si>
  <si>
    <t xml:space="preserve">Hilda  Yilian  Reis   Arista</t>
  </si>
  <si>
    <t xml:space="preserve">dolor lumbar</t>
  </si>
  <si>
    <t xml:space="preserve">Raysy Menendez Lao</t>
  </si>
  <si>
    <t xml:space="preserve">Erika Delgado Berenguer</t>
  </si>
  <si>
    <t xml:space="preserve">Karla  Mendoza   Fernandez</t>
  </si>
  <si>
    <t xml:space="preserve">S: dissurico  recurrente</t>
  </si>
  <si>
    <t xml:space="preserve">Diego Sánchez Rondón</t>
  </si>
  <si>
    <t xml:space="preserve">Yadrianis Valle Cabrera</t>
  </si>
  <si>
    <t xml:space="preserve">Jorge A. Rodríguez Hernández</t>
  </si>
  <si>
    <t xml:space="preserve">Enf. Metabólica</t>
  </si>
  <si>
    <t xml:space="preserve">Lorena  Ortega   Perez</t>
  </si>
  <si>
    <t xml:space="preserve">Delenis Fernandez Gonzalez</t>
  </si>
  <si>
    <t xml:space="preserve">Marlon Corcho Moreno</t>
  </si>
  <si>
    <t xml:space="preserve">Hematuria microscópica</t>
  </si>
  <si>
    <t xml:space="preserve">Aliangel Martínez Mova G</t>
  </si>
  <si>
    <t xml:space="preserve">Lorena Sánchez Cruz</t>
  </si>
  <si>
    <t xml:space="preserve">Enmanuel   B rocard   Evia</t>
  </si>
  <si>
    <t xml:space="preserve">Veronica   Duvegel    Hidalgo</t>
  </si>
  <si>
    <t xml:space="preserve">litiais  renal</t>
  </si>
  <si>
    <t xml:space="preserve">Livan González Lorenzo</t>
  </si>
  <si>
    <t xml:space="preserve">Ariel   Casa   De  Valle</t>
  </si>
  <si>
    <t xml:space="preserve">Marcel   Figorola</t>
  </si>
  <si>
    <t xml:space="preserve">Manuel  A Gonzalez   Gonzalez</t>
  </si>
  <si>
    <t xml:space="preserve">Polaquiuria</t>
  </si>
  <si>
    <t xml:space="preserve">Lian   Farfan   Rodriquez</t>
  </si>
  <si>
    <t xml:space="preserve">Yanier Mailori García</t>
  </si>
  <si>
    <t xml:space="preserve">Shamela   Nuñez   Romero</t>
  </si>
  <si>
    <t xml:space="preserve">hematuria   macroscopica</t>
  </si>
  <si>
    <t xml:space="preserve">Lianet   Lardo    Hernandez</t>
  </si>
  <si>
    <t xml:space="preserve">Diego Moreno Sanchez</t>
  </si>
  <si>
    <t xml:space="preserve">Samoa   Fernandez   Palacios</t>
  </si>
  <si>
    <t xml:space="preserve">Arián Agosto Jorge</t>
  </si>
  <si>
    <t xml:space="preserve">Patricia Barredo González</t>
  </si>
  <si>
    <t xml:space="preserve">Camila Domíguez Rodríguez</t>
  </si>
  <si>
    <t xml:space="preserve">Dolor abdominal recurrente</t>
  </si>
  <si>
    <t xml:space="preserve">Lorena    Meily   Gonzalez   Perez</t>
  </si>
  <si>
    <t xml:space="preserve">Lorena    Meily   Gonzalez Perez</t>
  </si>
  <si>
    <t xml:space="preserve">Nodatos</t>
  </si>
  <si>
    <t xml:space="preserve">Yedny   Guevara    Marante</t>
  </si>
  <si>
    <t xml:space="preserve">Aron   Gonzalez   Garcia</t>
  </si>
  <si>
    <t xml:space="preserve">baja  talla   hipocalcemia</t>
  </si>
  <si>
    <t xml:space="preserve">Gabriel   Alejo   Boitel</t>
  </si>
  <si>
    <t xml:space="preserve">Andrea  De  Armas  Sanchez</t>
  </si>
  <si>
    <t xml:space="preserve">Valentina    Veliz    Guerra</t>
  </si>
  <si>
    <t xml:space="preserve">estudio  metabolico</t>
  </si>
  <si>
    <t xml:space="preserve">Kevin San Juan de los Ángeles</t>
  </si>
  <si>
    <t xml:space="preserve">Addel  Rodan   Benitez</t>
  </si>
  <si>
    <t xml:space="preserve">Khatia   Mederos   Vega</t>
  </si>
  <si>
    <t xml:space="preserve">Yean Carlos   Mas  Saborit</t>
  </si>
  <si>
    <t xml:space="preserve">Nelia   Alzamora   Martinez</t>
  </si>
  <si>
    <t xml:space="preserve">colico nefritico   litiasis    R  D</t>
  </si>
  <si>
    <t xml:space="preserve">Eduardo Cárdenas Valdés</t>
  </si>
  <si>
    <t xml:space="preserve">IRA en evolución</t>
  </si>
  <si>
    <t xml:space="preserve">Marianm  Iglesias   Crespo</t>
  </si>
  <si>
    <t xml:space="preserve">Adeleydi Rodríguez Torres</t>
  </si>
  <si>
    <t xml:space="preserve">Alice Mederos López</t>
  </si>
  <si>
    <t xml:space="preserve">Estefani Perera Martinez</t>
  </si>
  <si>
    <t xml:space="preserve">Lorena Castro Gonzalez</t>
  </si>
  <si>
    <t xml:space="preserve">disuria</t>
  </si>
  <si>
    <t xml:space="preserve">Roxana   Diaz   Rojas</t>
  </si>
  <si>
    <t xml:space="preserve">Melissa  Perez   Sosa</t>
  </si>
  <si>
    <t xml:space="preserve">Hipercalciuria  Idiopatica</t>
  </si>
  <si>
    <t xml:space="preserve">Richard  Hidalgo  Martinez</t>
  </si>
  <si>
    <t xml:space="preserve">Dianela Molina Tamayo</t>
  </si>
  <si>
    <t xml:space="preserve">Sin diagnostico/Estudios metabolicos</t>
  </si>
  <si>
    <t xml:space="preserve">Daniel   Rivas   Lopez</t>
  </si>
  <si>
    <t xml:space="preserve">Mailin  Millan    Marrero</t>
  </si>
  <si>
    <t xml:space="preserve">Maikel Cruz</t>
  </si>
  <si>
    <t xml:space="preserve">Isabela Madruga Garrigó</t>
  </si>
  <si>
    <t xml:space="preserve">Aliana    Ruiz Ramos</t>
  </si>
  <si>
    <t xml:space="preserve">Yoe Tejeda   Mandiena</t>
  </si>
  <si>
    <t xml:space="preserve">posible  cristaliuria</t>
  </si>
  <si>
    <t xml:space="preserve">Royniel Reyes Alvarez</t>
  </si>
  <si>
    <t xml:space="preserve">Jose  daniel Falcon</t>
  </si>
  <si>
    <t xml:space="preserve">Helson Hernández Lorenzo</t>
  </si>
  <si>
    <t xml:space="preserve">Hematuria/Chequeo ambulatorio</t>
  </si>
  <si>
    <t xml:space="preserve">Elizabeth   Reyes  Molina</t>
  </si>
  <si>
    <t xml:space="preserve">Diego Alejandro Sánchez</t>
  </si>
  <si>
    <t xml:space="preserve">Mario   Alberto   Hernandez    Rafes</t>
  </si>
  <si>
    <t xml:space="preserve">Sindrome poliurico polidipsico/Estudio de la funcion tubular</t>
  </si>
  <si>
    <t xml:space="preserve">Melany de la Cruz Miranda Suarez</t>
  </si>
  <si>
    <t xml:space="preserve">Arenilla en la orina/Chequeo ambulatorio</t>
  </si>
  <si>
    <t xml:space="preserve">Paola Alvarez Barbán</t>
  </si>
  <si>
    <t xml:space="preserve">Poliuria/Estudio de la funcion tubular</t>
  </si>
  <si>
    <t xml:space="preserve">Nayala   Ferreira   Quintero</t>
  </si>
  <si>
    <t xml:space="preserve">Lázara Angeline Hernández Mijares</t>
  </si>
  <si>
    <t xml:space="preserve">Fabio J. Alfonso</t>
  </si>
  <si>
    <t xml:space="preserve">Paola Alvarez Barban</t>
  </si>
  <si>
    <t xml:space="preserve">hipercalciuria/Estudio funcion tubular</t>
  </si>
  <si>
    <t xml:space="preserve">hipercalciuria</t>
  </si>
  <si>
    <t xml:space="preserve">Elizabeth Tufo Peña</t>
  </si>
  <si>
    <t xml:space="preserve">Antecedentes de litiasis</t>
  </si>
  <si>
    <t xml:space="preserve">Carlos  R.  Noa   Renteria</t>
  </si>
  <si>
    <t xml:space="preserve">Monica Batista Montero</t>
  </si>
  <si>
    <t xml:space="preserve">Hematuria*Chequeo ambulatorio</t>
  </si>
  <si>
    <t xml:space="preserve">Luis    Gonzalez    Collazo</t>
  </si>
  <si>
    <t xml:space="preserve">Giuliana Samper Cabrera</t>
  </si>
  <si>
    <t xml:space="preserve">Lisnet   Nuéz    Vera</t>
  </si>
  <si>
    <t xml:space="preserve">Ana  Lia   Cruz   Ruiz</t>
  </si>
  <si>
    <t xml:space="preserve">Samuel   A.  Gomez  Rivero</t>
  </si>
  <si>
    <t xml:space="preserve">Melany   Lugo   Viton</t>
  </si>
  <si>
    <t xml:space="preserve">hipotiroidismo</t>
  </si>
  <si>
    <t xml:space="preserve">Angeline Milián Vega</t>
  </si>
  <si>
    <t xml:space="preserve">Estudio de la función tubular</t>
  </si>
  <si>
    <t xml:space="preserve">Jesus    A.   Verdecia  Rodriquez</t>
  </si>
  <si>
    <t xml:space="preserve">Disuria  d.   Abdominal recurrente   sin  ITU</t>
  </si>
  <si>
    <t xml:space="preserve">Obed   E.   Garces   Vazquez</t>
  </si>
  <si>
    <t xml:space="preserve">Hematuria   glom.no  recurrente</t>
  </si>
  <si>
    <t xml:space="preserve">Juan  R .   Rodriquez     Delgado</t>
  </si>
  <si>
    <t xml:space="preserve">Estudio.  Hematuria</t>
  </si>
  <si>
    <t xml:space="preserve">Anisleidis González Machado</t>
  </si>
  <si>
    <t xml:space="preserve">Yulia   S.  Hernandez     Moncada</t>
  </si>
  <si>
    <t xml:space="preserve">Melany  Castillo Romagase</t>
  </si>
  <si>
    <t xml:space="preserve">Estudio  metabolico</t>
  </si>
  <si>
    <t xml:space="preserve">Lis Alvarez de la Rosa</t>
  </si>
  <si>
    <t xml:space="preserve">Karla Camila Reyes Perez</t>
  </si>
  <si>
    <t xml:space="preserve">Brayan Luis  Pupo</t>
  </si>
  <si>
    <t xml:space="preserve">Audris Alcantain Acosta</t>
  </si>
  <si>
    <t xml:space="preserve">Francisco Galan Pedrey</t>
  </si>
  <si>
    <t xml:space="preserve">Susej Nápoles Pena</t>
  </si>
  <si>
    <t xml:space="preserve">Dailenis Perez  Izquierdo</t>
  </si>
  <si>
    <t xml:space="preserve">RMO</t>
  </si>
  <si>
    <t xml:space="preserve">Paola Alvarez Piñeiro</t>
  </si>
  <si>
    <t xml:space="preserve">Marcos    Ocequera    Zayas</t>
  </si>
  <si>
    <t xml:space="preserve">litiasis   cistitis</t>
  </si>
  <si>
    <t xml:space="preserve">Raidel  Conga    Sanchez</t>
  </si>
  <si>
    <t xml:space="preserve">Thalía Montero González</t>
  </si>
  <si>
    <t xml:space="preserve">Dolor BV y disuria</t>
  </si>
  <si>
    <t xml:space="preserve">Yinelis Carrasco Amaro</t>
  </si>
  <si>
    <t xml:space="preserve">Lester alemán Estupiñán</t>
  </si>
  <si>
    <t xml:space="preserve">Luis Gonzalez  Collazo</t>
  </si>
  <si>
    <t xml:space="preserve">Hiperuricosuria fosfaturia</t>
  </si>
  <si>
    <t xml:space="preserve">Melissa Rojas Alvarez</t>
  </si>
  <si>
    <t xml:space="preserve">Litiasis  renal</t>
  </si>
  <si>
    <t xml:space="preserve">Kenia Diaz Leon</t>
  </si>
  <si>
    <t xml:space="preserve">Litiasis renal/Chequeo ambulatorio</t>
  </si>
  <si>
    <t xml:space="preserve">Yelenis Garcia  Acosta</t>
  </si>
  <si>
    <t xml:space="preserve">Claudia   Milian   Gonzalez</t>
  </si>
  <si>
    <t xml:space="preserve">Diego  Jesus  Lopez</t>
  </si>
  <si>
    <t xml:space="preserve">Yan  Anthony   Lopez</t>
  </si>
  <si>
    <t xml:space="preserve">Arzaia Noa Valdes</t>
  </si>
  <si>
    <t xml:space="preserve">Amalia Perez Marrero</t>
  </si>
  <si>
    <t xml:space="preserve">Jesús E. López Fernández</t>
  </si>
  <si>
    <t xml:space="preserve">Daniela   Amaro  Calero</t>
  </si>
  <si>
    <t xml:space="preserve">colicos</t>
  </si>
  <si>
    <t xml:space="preserve">Daniel Azcuy Villamón</t>
  </si>
  <si>
    <t xml:space="preserve">Pedro   Gonzalez Corcho</t>
  </si>
  <si>
    <t xml:space="preserve">Bryan de Jesus Matoz Lopez</t>
  </si>
  <si>
    <t xml:space="preserve">Sin datos diagnosticos/Chequeo ambulatorio</t>
  </si>
  <si>
    <t xml:space="preserve">Bryan de Jesus Matos Lopez</t>
  </si>
  <si>
    <t xml:space="preserve">Thiago  Martinez   Hernandez</t>
  </si>
  <si>
    <t xml:space="preserve">Eylín Liset Villa Vázquez</t>
  </si>
  <si>
    <t xml:space="preserve">Andy   Gonzalez  Garcia</t>
  </si>
  <si>
    <t xml:space="preserve">Keilis   Perdomo   Areba</t>
  </si>
  <si>
    <t xml:space="preserve">incontinencia    Disnea</t>
  </si>
  <si>
    <t xml:space="preserve">Abel Rodríguez  Rodríguez</t>
  </si>
  <si>
    <t xml:space="preserve">Hematuria/Litiasis</t>
  </si>
  <si>
    <t xml:space="preserve">Liz Camila González Ayala</t>
  </si>
  <si>
    <t xml:space="preserve">Poliuria y antecedentes de hipercalciuria</t>
  </si>
  <si>
    <t xml:space="preserve">Tatiana Díaz Romero</t>
  </si>
  <si>
    <t xml:space="preserve">Ana  Barbara   Arias  Iglesias</t>
  </si>
  <si>
    <t xml:space="preserve">Melody Chávez Carbó</t>
  </si>
  <si>
    <t xml:space="preserve">Diago Morgado Alvarez</t>
  </si>
  <si>
    <t xml:space="preserve">Brian   Montero    Alvarez</t>
  </si>
  <si>
    <t xml:space="preserve">Amelia Montano Acosta</t>
  </si>
  <si>
    <t xml:space="preserve">ITU recurrente/Chequeo ambulatorio</t>
  </si>
  <si>
    <t xml:space="preserve">Patricia  Sanchez   Garcia</t>
  </si>
  <si>
    <t xml:space="preserve">Alagnais   Castañeda   Muñoz</t>
  </si>
  <si>
    <t xml:space="preserve">tesis yeidis</t>
  </si>
  <si>
    <t xml:space="preserve">Aimelis   Suarez   Perez</t>
  </si>
  <si>
    <t xml:space="preserve">estudio metabolico  tesis  yeidis</t>
  </si>
  <si>
    <t xml:space="preserve">Elian   Garcia   Gallardo</t>
  </si>
  <si>
    <t xml:space="preserve">ITU  Hipercalciuria</t>
  </si>
  <si>
    <t xml:space="preserve">Diego   Diaz  Fiqueroa</t>
  </si>
  <si>
    <t xml:space="preserve">Jorge   Addiel   Rodriquez</t>
  </si>
  <si>
    <t xml:space="preserve">Daniela  Martinez   Fornet</t>
  </si>
  <si>
    <t xml:space="preserve">enf litiasica</t>
  </si>
  <si>
    <t xml:space="preserve">Diego J Cutiño Mendez</t>
  </si>
  <si>
    <t xml:space="preserve">Acidosis tubular tipo IV</t>
  </si>
  <si>
    <t xml:space="preserve">Merly   Rodriquez  Rodriquez</t>
  </si>
  <si>
    <t xml:space="preserve">Angeline Hernández Martínez</t>
  </si>
  <si>
    <t xml:space="preserve">Defromidad ósea</t>
  </si>
  <si>
    <t xml:space="preserve">Richard  Valdez     Batista</t>
  </si>
  <si>
    <t xml:space="preserve">Disuria  recurrente</t>
  </si>
  <si>
    <t xml:space="preserve">Tatiana Diaz  Romero</t>
  </si>
  <si>
    <t xml:space="preserve">Disuria  dolor abdominal</t>
  </si>
  <si>
    <t xml:space="preserve">Elda   de  la C.  Perez  Campanioni</t>
  </si>
  <si>
    <t xml:space="preserve">Gregory Hernandez    Serrano</t>
  </si>
  <si>
    <t xml:space="preserve">David  Mendoza     A maya</t>
  </si>
  <si>
    <t xml:space="preserve">Hematuria  recurrente</t>
  </si>
  <si>
    <t xml:space="preserve">Yazmin   Bencomo  Rodriquez</t>
  </si>
  <si>
    <t xml:space="preserve">Briandy Gonzalez Castillo</t>
  </si>
  <si>
    <t xml:space="preserve">Disuria/Dolor</t>
  </si>
  <si>
    <t xml:space="preserve">Yuli Lazaro Dones Alvarez</t>
  </si>
  <si>
    <t xml:space="preserve">Colico nefritico/Dilatacion RI/Chequeo ambulatorio</t>
  </si>
  <si>
    <t xml:space="preserve">Melani   De  la  C.  Miranda</t>
  </si>
  <si>
    <t xml:space="preserve">Antonie   Otero    Martin</t>
  </si>
  <si>
    <t xml:space="preserve">Ardor  m icional</t>
  </si>
  <si>
    <t xml:space="preserve">Amsay   Arias   Torres</t>
  </si>
  <si>
    <t xml:space="preserve">Hematuria no  glomerular</t>
  </si>
  <si>
    <t xml:space="preserve">Lazara  Socarra  Perez</t>
  </si>
  <si>
    <t xml:space="preserve">colico   litiasis</t>
  </si>
  <si>
    <t xml:space="preserve">Liusbanis  Gonzalez    Ortiz</t>
  </si>
  <si>
    <t xml:space="preserve">Jesus  Rodriquez   Noda</t>
  </si>
  <si>
    <t xml:space="preserve">Melani  Martínez Ramos</t>
  </si>
  <si>
    <t xml:space="preserve">Litiasis renal y hematuria recurrente</t>
  </si>
  <si>
    <t xml:space="preserve">Brando   Valdez   Crespo</t>
  </si>
  <si>
    <t xml:space="preserve">Elizabeth Alonso Rodríguez</t>
  </si>
  <si>
    <t xml:space="preserve">PCI/Chequeo evolutivo</t>
  </si>
  <si>
    <t xml:space="preserve">Amanda Alvarez   Echevaria</t>
  </si>
  <si>
    <t xml:space="preserve">Anthony Hernandez Nuñez</t>
  </si>
  <si>
    <t xml:space="preserve">Damian  A.  Marin Rodriquez</t>
  </si>
  <si>
    <t xml:space="preserve">Cristian  A.  Quiñones     Santos</t>
  </si>
  <si>
    <t xml:space="preserve">Andy   Chang  Gonzalez</t>
  </si>
  <si>
    <t xml:space="preserve">Andy Pedregal Mederos</t>
  </si>
  <si>
    <t xml:space="preserve">Leonardo Valdez   Gonzalez</t>
  </si>
  <si>
    <t xml:space="preserve">hematuria  en  estudio</t>
  </si>
  <si>
    <t xml:space="preserve">Durienis Rodríguez Pereda</t>
  </si>
  <si>
    <t xml:space="preserve">Marcos González Ibañez</t>
  </si>
  <si>
    <t xml:space="preserve">Bárbara A. Álvarez Acosta</t>
  </si>
  <si>
    <t xml:space="preserve">Angeli Estrada García</t>
  </si>
  <si>
    <t xml:space="preserve">Polaquiuria/Disuria recurrente</t>
  </si>
  <si>
    <t xml:space="preserve">Valeria Blanco Torres</t>
  </si>
  <si>
    <t xml:space="preserve">Dolor abdominal recurrente/Dolor en bajo vientre/Disuria</t>
  </si>
  <si>
    <t xml:space="preserve">Tatiana   Diaz  Romero</t>
  </si>
  <si>
    <t xml:space="preserve">Rosa de la Caridad Armenteros</t>
  </si>
  <si>
    <t xml:space="preserve">Rosa Angela Sánchez González</t>
  </si>
  <si>
    <t xml:space="preserve">Chavely Cabrera Ruiz</t>
  </si>
  <si>
    <t xml:space="preserve">ITU recurente  con dolor  lumbar</t>
  </si>
  <si>
    <t xml:space="preserve">Emily   Chavez   Rubacali</t>
  </si>
  <si>
    <t xml:space="preserve">Pruebas metabolicas</t>
  </si>
  <si>
    <t xml:space="preserve">Lía Feria Riera</t>
  </si>
  <si>
    <t xml:space="preserve">Maria Karla Jimenez Reyes</t>
  </si>
  <si>
    <t xml:space="preserve">Sin datos clinicos</t>
  </si>
  <si>
    <t xml:space="preserve">Dianelis Arrastre Pichardo</t>
  </si>
  <si>
    <t xml:space="preserve">Hematuria y Obesidad</t>
  </si>
  <si>
    <t xml:space="preserve">Elia  Isabela  Torres</t>
  </si>
  <si>
    <t xml:space="preserve">Marcia Labrada Santiesteban</t>
  </si>
  <si>
    <t xml:space="preserve">Disuria/Polaquiuria/Dolor abdominal recurrente</t>
  </si>
  <si>
    <t xml:space="preserve">Liban Gonzalez Lorenzo</t>
  </si>
  <si>
    <t xml:space="preserve">Miquel    Ortega   Morales</t>
  </si>
  <si>
    <t xml:space="preserve">HTA  en estudio</t>
  </si>
  <si>
    <t xml:space="preserve">Jani Cucache Valle</t>
  </si>
  <si>
    <t xml:space="preserve">Diego Gonzalez Jajero</t>
  </si>
  <si>
    <t xml:space="preserve">Sin datos</t>
  </si>
  <si>
    <t xml:space="preserve">Milagros Suarez Leiva</t>
  </si>
  <si>
    <t xml:space="preserve">Darjelys Reyes Gonzalez</t>
  </si>
  <si>
    <t xml:space="preserve">Diego Perera Labrador</t>
  </si>
  <si>
    <t xml:space="preserve">Daniel  Pardo  Solano</t>
  </si>
  <si>
    <t xml:space="preserve">Brenda  Ruiz  Sanchez</t>
  </si>
  <si>
    <t xml:space="preserve">Carlos   E.  Valdez   Quintana</t>
  </si>
  <si>
    <t xml:space="preserve">Laura   Figueira    Fernandez</t>
  </si>
  <si>
    <t xml:space="preserve">Karolina   Marero</t>
  </si>
  <si>
    <t xml:space="preserve">Dolor Abdominal</t>
  </si>
  <si>
    <t xml:space="preserve">Melody Hernández Pérez</t>
  </si>
  <si>
    <t xml:space="preserve">Sospecha de hipercalciuria, hiperuricosuria e hiperfosfaturia.</t>
  </si>
  <si>
    <t xml:space="preserve">Marcos   Daniel   Roman</t>
  </si>
  <si>
    <t xml:space="preserve">Isabela   Zaldivar  Gonzalez</t>
  </si>
  <si>
    <t xml:space="preserve">microhematuria</t>
  </si>
  <si>
    <t xml:space="preserve">Melani Rodriguez Chill</t>
  </si>
  <si>
    <t xml:space="preserve">dolor abdominal recurrente con imagen calcificada en US</t>
  </si>
  <si>
    <t xml:space="preserve">Alexander Concepcion Glez</t>
  </si>
  <si>
    <t xml:space="preserve">Amalia  de la C.  Rodriquez</t>
  </si>
  <si>
    <t xml:space="preserve">Sthefanye  Diaz   Gil</t>
  </si>
  <si>
    <t xml:space="preserve">Reiner  Leyva   Tamayo</t>
  </si>
  <si>
    <t xml:space="preserve">Sofia Alvarez Barrios</t>
  </si>
  <si>
    <t xml:space="preserve">acidosis tubular  renal</t>
  </si>
  <si>
    <t xml:space="preserve">Gabriela   Ovales   Alvarez</t>
  </si>
  <si>
    <t xml:space="preserve">hipercalciuria  ideopatica</t>
  </si>
  <si>
    <t xml:space="preserve">Amanda Cruz Fernández</t>
  </si>
  <si>
    <t xml:space="preserve">Lorena  Roca   Mora</t>
  </si>
  <si>
    <t xml:space="preserve">acidosis tubular renal/chequeo evolutivo</t>
  </si>
  <si>
    <t xml:space="preserve">Angeline Curbelo Gonzalez</t>
  </si>
  <si>
    <t xml:space="preserve">Sin datos/Chequeo ambulatorio</t>
  </si>
  <si>
    <t xml:space="preserve">Guillermo Gonzalez Jimenes</t>
  </si>
  <si>
    <t xml:space="preserve">Estudio de la función tubular/Chequeo evolutivo</t>
  </si>
  <si>
    <t xml:space="preserve">Pedro Padrere Tamayo</t>
  </si>
  <si>
    <t xml:space="preserve">Elizabeth Alonso Roque</t>
  </si>
  <si>
    <t xml:space="preserve">Sin datos/Estudio de la funcion tubular</t>
  </si>
  <si>
    <t xml:space="preserve">Yanisleidy León Reyes</t>
  </si>
  <si>
    <t xml:space="preserve">Desnutrición/Chequeo ambulatorio</t>
  </si>
  <si>
    <t xml:space="preserve">Claudia Pérez Martínez</t>
  </si>
  <si>
    <t xml:space="preserve">Alejandro M. Arregaite García</t>
  </si>
  <si>
    <t xml:space="preserve">Idalisandora Pérez Agramonte</t>
  </si>
  <si>
    <t xml:space="preserve">Frank Mulet Espino</t>
  </si>
  <si>
    <t xml:space="preserve">Eilin   Villa   Vazquez</t>
  </si>
  <si>
    <t xml:space="preserve">Maikol   Luis     Pantoja</t>
  </si>
  <si>
    <t xml:space="preserve">colico</t>
  </si>
  <si>
    <t xml:space="preserve">Diego Gongora Cifre</t>
  </si>
  <si>
    <t xml:space="preserve">Luís A. Santiesteban Flores</t>
  </si>
  <si>
    <t xml:space="preserve">Poliuria/Polidipsia/Diabetes insípida de probable causa nefrogenica</t>
  </si>
  <si>
    <t xml:space="preserve">Alexander   Herrera   Iturralbe</t>
  </si>
  <si>
    <t xml:space="preserve">Jordan Lazo  Corvo</t>
  </si>
  <si>
    <t xml:space="preserve">Liannet Licourt Garcia</t>
  </si>
  <si>
    <t xml:space="preserve">Raquitismo/Baja Talla/Estudio funcion tubular</t>
  </si>
  <si>
    <t xml:space="preserve">Maykol     Frances    Mijares</t>
  </si>
  <si>
    <t xml:space="preserve">Maylen Diaz Almaguer</t>
  </si>
  <si>
    <t xml:space="preserve">Politrauma multiple/Sepsis/Chequeo ambulatorio</t>
  </si>
  <si>
    <t xml:space="preserve">Denis   Castiñeira  Doval</t>
  </si>
  <si>
    <t xml:space="preserve">Kevin  Sanjuda</t>
  </si>
  <si>
    <t xml:space="preserve">Politrauma/Sepsis/Chequeo evolutivo</t>
  </si>
  <si>
    <t xml:space="preserve">Anaily Perez Perera</t>
  </si>
  <si>
    <t xml:space="preserve">Hipercalciuria/Chequeo evolutivo</t>
  </si>
  <si>
    <t xml:space="preserve">Angeline  Shaday   Hernnadez</t>
  </si>
  <si>
    <t xml:space="preserve">Cristofer  Dorta   Rodriquez</t>
  </si>
  <si>
    <t xml:space="preserve">Enmanuel Hernández Valdés</t>
  </si>
  <si>
    <t xml:space="preserve">Incontinencia urinaria</t>
  </si>
  <si>
    <t xml:space="preserve">Abel Hernández Martínez</t>
  </si>
  <si>
    <t xml:space="preserve">Kamila    Isabel  Gonzalez  Jimenez</t>
  </si>
  <si>
    <t xml:space="preserve">Enmanuel  Orta  Caña</t>
  </si>
  <si>
    <t xml:space="preserve">Maylén Díaz Alamaguer</t>
  </si>
  <si>
    <t xml:space="preserve">Politrauma
Estudio de 8 AM a 8 PM</t>
  </si>
  <si>
    <t xml:space="preserve">Maylén Díaz Almaguer</t>
  </si>
  <si>
    <t xml:space="preserve">Politrauma
Estudio de 8 PM a 8 AM</t>
  </si>
  <si>
    <t xml:space="preserve">Politrauma
Estudio en muestra simple</t>
  </si>
  <si>
    <t xml:space="preserve">Angelina Diaz  Guevara</t>
  </si>
  <si>
    <t xml:space="preserve">Hipercalciuria/Chequeo ambulatorio</t>
  </si>
  <si>
    <t xml:space="preserve">Mulia de la Caridad Suarez</t>
  </si>
  <si>
    <t xml:space="preserve">Sacrolumbalgia/Chequeo renal</t>
  </si>
  <si>
    <t xml:space="preserve">Carolina Moreno Milian</t>
  </si>
  <si>
    <t xml:space="preserve">Melena     Sanchez     Rosales</t>
  </si>
  <si>
    <t xml:space="preserve">Brian Montero Alvarez</t>
  </si>
  <si>
    <t xml:space="preserve">Beyonce   Viltres   Navarro</t>
  </si>
  <si>
    <t xml:space="preserve">Rachel  Echasabal   Mena</t>
  </si>
  <si>
    <t xml:space="preserve">Leonardo     Cordova    Rojas</t>
  </si>
  <si>
    <t xml:space="preserve">Melany   Garcia   Perez</t>
  </si>
  <si>
    <t xml:space="preserve">Elierny     Beltran  Trujillo</t>
  </si>
  <si>
    <t xml:space="preserve">Cistitis frecuentes</t>
  </si>
  <si>
    <t xml:space="preserve">Addiel   Garcia   Payo</t>
  </si>
  <si>
    <t xml:space="preserve">Dainel Duque Cruz</t>
  </si>
  <si>
    <t xml:space="preserve">Disuria/Chequeo ambulatorio</t>
  </si>
  <si>
    <t xml:space="preserve">Carolina   Mora    Diaz</t>
  </si>
  <si>
    <t xml:space="preserve">Francisco   Palacio   Camejo</t>
  </si>
  <si>
    <t xml:space="preserve">Erlis Pérez García</t>
  </si>
  <si>
    <t xml:space="preserve">Estudio tubular de San Cristobal</t>
  </si>
  <si>
    <t xml:space="preserve">Angeline  Arevalo  Saez</t>
  </si>
  <si>
    <t xml:space="preserve">Milena     Sanchez  Rosales</t>
  </si>
  <si>
    <t xml:space="preserve">Odalys   Serrano   Perez</t>
  </si>
  <si>
    <t xml:space="preserve">Yanier   Padrino    Acosta</t>
  </si>
  <si>
    <t xml:space="preserve">Hiper</t>
  </si>
  <si>
    <t xml:space="preserve">Brayan Mendoza Oliva</t>
  </si>
  <si>
    <t xml:space="preserve">Erisbel  M atos    Melendez</t>
  </si>
  <si>
    <t xml:space="preserve">Yordán Jesús Tabares Ramos</t>
  </si>
  <si>
    <t xml:space="preserve">Herlin    Hernnadez    Diaz</t>
  </si>
  <si>
    <t xml:space="preserve">Noeli  Ene   Duarte</t>
  </si>
  <si>
    <t xml:space="preserve">Isacc  Blanco   Navarro</t>
  </si>
  <si>
    <t xml:space="preserve">Katherine  Gonzalez</t>
  </si>
  <si>
    <t xml:space="preserve">ITU  Hematuria</t>
  </si>
  <si>
    <t xml:space="preserve">Daniel  Carbonel   Barrereiro</t>
  </si>
  <si>
    <t xml:space="preserve">Yailín Cuellar</t>
  </si>
  <si>
    <t xml:space="preserve">Pedro   Valdez</t>
  </si>
  <si>
    <t xml:space="preserve">Wider Odhoa Diaz</t>
  </si>
  <si>
    <t xml:space="preserve">Yailin    Cuellar</t>
  </si>
  <si>
    <t xml:space="preserve">Miquel  Angel    Castellanos</t>
  </si>
  <si>
    <t xml:space="preserve">Emely   Marin   Perez</t>
  </si>
  <si>
    <t xml:space="preserve">Carlos  A.  Garcia   Mena</t>
  </si>
  <si>
    <t xml:space="preserve">Aymé Alfonso Moreno</t>
  </si>
  <si>
    <t xml:space="preserve">Akire   Perez   Rodriquez</t>
  </si>
  <si>
    <t xml:space="preserve">estudios  mrtabolicos</t>
  </si>
  <si>
    <t xml:space="preserve">Agnoa I Rodriquez Fiqueroa</t>
  </si>
  <si>
    <t xml:space="preserve">Osamelis Correa</t>
  </si>
  <si>
    <t xml:space="preserve">Shanely  de  la Caridad  Abreu   Valdez</t>
  </si>
  <si>
    <t xml:space="preserve">Rocío Acosta Regalón</t>
  </si>
  <si>
    <t xml:space="preserve">Lorena Fajardo Lago</t>
  </si>
  <si>
    <t xml:space="preserve">obesidad</t>
  </si>
  <si>
    <t xml:space="preserve">Erika Montero Melendez</t>
  </si>
  <si>
    <t xml:space="preserve">Fabio Rivero Cruz</t>
  </si>
  <si>
    <t xml:space="preserve">Yankiel   Sanchez  Acosta</t>
  </si>
  <si>
    <t xml:space="preserve">Lianer Miranda Morales</t>
  </si>
  <si>
    <t xml:space="preserve">Lucas   E.  Leal   Alvarez</t>
  </si>
  <si>
    <t xml:space="preserve">Ariel  Alejandro  Rodriquez  Sanchez</t>
  </si>
  <si>
    <t xml:space="preserve">Colico nefrítico</t>
  </si>
  <si>
    <t xml:space="preserve">Roy  Garcia   Gonzalez</t>
  </si>
  <si>
    <t xml:space="preserve">Daviel Navarro Jimenez</t>
  </si>
  <si>
    <t xml:space="preserve">Helen  Delgado  Leon</t>
  </si>
  <si>
    <t xml:space="preserve">Enier Ventura Rodríguez</t>
  </si>
  <si>
    <t xml:space="preserve">Pedro   E  Valdez</t>
  </si>
  <si>
    <t xml:space="preserve">Cristaluria/Chequeo ambulatorio</t>
  </si>
  <si>
    <t xml:space="preserve">Melissa   Zamora   Martinez</t>
  </si>
  <si>
    <t xml:space="preserve">Evelyn Martínez Martínez</t>
  </si>
  <si>
    <t xml:space="preserve">Litiasis renal/Dolor abdominal/Fiebre</t>
  </si>
  <si>
    <t xml:space="preserve">Alejandro    Alegrin</t>
  </si>
  <si>
    <t xml:space="preserve">Yan Lucas Rodríguez Lazo</t>
  </si>
  <si>
    <t xml:space="preserve">Angeline Chaday Hernández Martínez</t>
  </si>
  <si>
    <t xml:space="preserve">Alex  Lorenzo  Fernnadez</t>
  </si>
  <si>
    <t xml:space="preserve">Dairon Mejias Peña</t>
  </si>
  <si>
    <t xml:space="preserve">Laura Rodríguez Águila</t>
  </si>
  <si>
    <t xml:space="preserve">Baja Talla</t>
  </si>
  <si>
    <t xml:space="preserve">Aranza Medina González</t>
  </si>
  <si>
    <t xml:space="preserve">Reian   Yudul   Suarez</t>
  </si>
  <si>
    <t xml:space="preserve">Diego Daniel Góngora</t>
  </si>
  <si>
    <t xml:space="preserve">Cristhian  Raul Nieto</t>
  </si>
  <si>
    <t xml:space="preserve">Ronald Monteagudo Portales</t>
  </si>
  <si>
    <t xml:space="preserve">Livelis    Leon   Hernnadez</t>
  </si>
  <si>
    <t xml:space="preserve">cictitis  recurrente</t>
  </si>
  <si>
    <t xml:space="preserve">Leony   Lam Torres</t>
  </si>
  <si>
    <t xml:space="preserve">Liselis León  Hernández</t>
  </si>
  <si>
    <t xml:space="preserve">Alejandro E. Santiesteban</t>
  </si>
  <si>
    <t xml:space="preserve">Samuel Fondén Pérez</t>
  </si>
  <si>
    <t xml:space="preserve">Anthony  Rodriquez  Fernnadez</t>
  </si>
  <si>
    <t xml:space="preserve">Yoao Reyes Rivas</t>
  </si>
  <si>
    <t xml:space="preserve">Andry  Sanchez   Sotomayor</t>
  </si>
  <si>
    <t xml:space="preserve">Roxana  Martin   Gonzalez</t>
  </si>
  <si>
    <t xml:space="preserve">Alejandro Rios Dorta</t>
  </si>
  <si>
    <t xml:space="preserve">Alejandra Zamora García</t>
  </si>
  <si>
    <t xml:space="preserve">No ganancia de peso y acidosis metabólica</t>
  </si>
  <si>
    <t xml:space="preserve">Kely  Viera  Utria</t>
  </si>
  <si>
    <t xml:space="preserve">Yiniel    Rodriquez   Fernnadez</t>
  </si>
  <si>
    <t xml:space="preserve">Thiago   Rodriquez    Gomez</t>
  </si>
  <si>
    <t xml:space="preserve">Adith   Alvare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alabarr&#237;a@infomed.sld.c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alabarr&#237;a@infomed.sld.c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alabarr&#237;a@infomed.sld.c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salabarr&#237;a@infomed.sld.c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salabarr&#237;a@infomed.sld.c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" activeCellId="0" sqref="F6:M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99"/>
    <col collapsed="false" customWidth="true" hidden="false" outlineLevel="0" max="5" min="5" style="0" width="16.28"/>
    <col collapsed="false" customWidth="true" hidden="false" outlineLevel="0" max="6" min="6" style="0" width="12.42"/>
    <col collapsed="false" customWidth="true" hidden="false" outlineLevel="0" max="7" min="7" style="0" width="12.85"/>
    <col collapsed="false" customWidth="true" hidden="false" outlineLevel="0" max="8" min="8" style="0" width="15.41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.7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12.7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s="1" customFormat="true" ht="12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5" hidden="false" customHeight="false" outlineLevel="0" collapsed="false">
      <c r="C6" s="4" t="s">
        <v>4</v>
      </c>
      <c r="D6" s="4"/>
      <c r="E6" s="5" t="s">
        <v>5</v>
      </c>
      <c r="F6" s="6" t="s">
        <v>6</v>
      </c>
      <c r="G6" s="6"/>
      <c r="H6" s="6"/>
      <c r="I6" s="6"/>
      <c r="J6" s="6"/>
      <c r="K6" s="6"/>
      <c r="L6" s="6"/>
      <c r="M6" s="6"/>
    </row>
    <row r="7" s="7" customFormat="true" ht="15.75" hidden="false" customHeight="false" outlineLevel="0" collapsed="false">
      <c r="C7" s="8" t="s">
        <v>7</v>
      </c>
      <c r="D7" s="8"/>
      <c r="E7" s="9"/>
      <c r="F7" s="9"/>
      <c r="G7" s="9"/>
      <c r="H7" s="9"/>
      <c r="I7" s="9"/>
      <c r="J7" s="9"/>
      <c r="K7" s="9"/>
      <c r="L7" s="9"/>
      <c r="M7" s="9"/>
    </row>
    <row r="8" s="10" customFormat="true" ht="12.7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  <c r="I8" s="10" t="s">
        <v>16</v>
      </c>
      <c r="J8" s="10" t="s">
        <v>17</v>
      </c>
      <c r="K8" s="10" t="s">
        <v>18</v>
      </c>
    </row>
    <row r="9" customFormat="false" ht="12.75" hidden="false" customHeight="false" outlineLevel="0" collapsed="false">
      <c r="A9" s="0" t="n">
        <v>2533</v>
      </c>
      <c r="B9" s="0" t="n">
        <v>8</v>
      </c>
      <c r="C9" s="0" t="s">
        <v>19</v>
      </c>
      <c r="D9" s="0" t="s">
        <v>20</v>
      </c>
      <c r="E9" s="0" t="n">
        <v>1.07</v>
      </c>
      <c r="F9" s="0" t="n">
        <v>0.38</v>
      </c>
      <c r="G9" s="0" t="n">
        <v>7.98</v>
      </c>
      <c r="H9" s="0" t="n">
        <v>0.4</v>
      </c>
      <c r="I9" s="0" t="n">
        <v>0.59</v>
      </c>
      <c r="J9" s="0" t="n">
        <v>292</v>
      </c>
      <c r="K9" s="0" t="s">
        <v>21</v>
      </c>
    </row>
    <row r="10" customFormat="false" ht="12.75" hidden="false" customHeight="false" outlineLevel="0" collapsed="false">
      <c r="A10" s="0" t="n">
        <v>2620</v>
      </c>
      <c r="B10" s="0" t="n">
        <v>4</v>
      </c>
      <c r="C10" s="0" t="s">
        <v>22</v>
      </c>
      <c r="D10" s="0" t="s">
        <v>23</v>
      </c>
      <c r="E10" s="0" t="n">
        <v>1.47</v>
      </c>
      <c r="F10" s="0" t="n">
        <v>0.52</v>
      </c>
      <c r="G10" s="0" t="n">
        <v>10</v>
      </c>
      <c r="K10" s="0" t="s">
        <v>21</v>
      </c>
    </row>
    <row r="11" customFormat="false" ht="12.75" hidden="false" customHeight="false" outlineLevel="0" collapsed="false">
      <c r="A11" s="0" t="n">
        <v>2668</v>
      </c>
      <c r="B11" s="0" t="n">
        <v>8</v>
      </c>
      <c r="C11" s="0" t="s">
        <v>19</v>
      </c>
      <c r="D11" s="0" t="s">
        <v>24</v>
      </c>
      <c r="E11" s="0" t="n">
        <v>2.15</v>
      </c>
      <c r="F11" s="0" t="n">
        <v>0.76</v>
      </c>
      <c r="G11" s="0" t="n">
        <v>17.05</v>
      </c>
      <c r="K11" s="0" t="s">
        <v>21</v>
      </c>
    </row>
    <row r="12" customFormat="false" ht="12.75" hidden="false" customHeight="false" outlineLevel="0" collapsed="false">
      <c r="A12" s="0" t="n">
        <v>2677</v>
      </c>
      <c r="B12" s="0" t="n">
        <v>10</v>
      </c>
      <c r="C12" s="0" t="s">
        <v>22</v>
      </c>
      <c r="D12" s="0" t="s">
        <v>25</v>
      </c>
      <c r="E12" s="0" t="n">
        <v>1.42</v>
      </c>
      <c r="F12" s="0" t="n">
        <v>0.5</v>
      </c>
      <c r="G12" s="0" t="n">
        <v>8.69</v>
      </c>
      <c r="H12" s="0" t="n">
        <v>0.62</v>
      </c>
      <c r="I12" s="0" t="n">
        <v>0.92</v>
      </c>
      <c r="J12" s="0" t="n">
        <v>685</v>
      </c>
      <c r="K12" s="0" t="s">
        <v>26</v>
      </c>
    </row>
    <row r="13" customFormat="false" ht="12.75" hidden="false" customHeight="false" outlineLevel="0" collapsed="false">
      <c r="A13" s="0" t="n">
        <v>2714</v>
      </c>
      <c r="B13" s="0" t="n">
        <v>11</v>
      </c>
      <c r="C13" s="0" t="s">
        <v>19</v>
      </c>
      <c r="D13" s="0" t="s">
        <v>24</v>
      </c>
      <c r="E13" s="0" t="n">
        <v>0.62</v>
      </c>
      <c r="F13" s="0" t="n">
        <v>0.22</v>
      </c>
      <c r="G13" s="0" t="n">
        <v>4.55</v>
      </c>
      <c r="K13" s="0" t="s">
        <v>21</v>
      </c>
    </row>
    <row r="14" customFormat="false" ht="12.75" hidden="false" customHeight="false" outlineLevel="0" collapsed="false">
      <c r="A14" s="0" t="n">
        <v>2736</v>
      </c>
      <c r="B14" s="0" t="n">
        <v>11</v>
      </c>
      <c r="C14" s="0" t="s">
        <v>19</v>
      </c>
      <c r="D14" s="0" t="s">
        <v>24</v>
      </c>
      <c r="E14" s="0" t="n">
        <v>0.6</v>
      </c>
      <c r="F14" s="0" t="n">
        <v>0.21</v>
      </c>
      <c r="G14" s="0" t="n">
        <v>4.74</v>
      </c>
      <c r="H14" s="0" t="n">
        <v>0.28</v>
      </c>
      <c r="I14" s="0" t="n">
        <v>0.41</v>
      </c>
      <c r="J14" s="0" t="n">
        <v>323</v>
      </c>
      <c r="K14" s="0" t="s">
        <v>21</v>
      </c>
    </row>
    <row r="15" customFormat="false" ht="12.75" hidden="false" customHeight="false" outlineLevel="0" collapsed="false">
      <c r="A15" s="0" t="n">
        <v>2769</v>
      </c>
      <c r="B15" s="0" t="n">
        <v>4</v>
      </c>
      <c r="C15" s="0" t="s">
        <v>19</v>
      </c>
      <c r="D15" s="0" t="s">
        <v>23</v>
      </c>
      <c r="E15" s="0" t="n">
        <v>1.08</v>
      </c>
      <c r="F15" s="0" t="n">
        <v>0.38</v>
      </c>
      <c r="G15" s="0" t="n">
        <v>6.68</v>
      </c>
      <c r="H15" s="0" t="n">
        <v>0.27</v>
      </c>
      <c r="I15" s="0" t="n">
        <v>0.41</v>
      </c>
      <c r="J15" s="0" t="n">
        <v>127</v>
      </c>
      <c r="K15" s="0" t="s">
        <v>21</v>
      </c>
    </row>
    <row r="16" customFormat="false" ht="12.75" hidden="false" customHeight="false" outlineLevel="0" collapsed="false">
      <c r="A16" s="0" t="n">
        <v>2813</v>
      </c>
      <c r="B16" s="0" t="n">
        <v>14</v>
      </c>
      <c r="C16" s="0" t="s">
        <v>22</v>
      </c>
      <c r="D16" s="0" t="s">
        <v>24</v>
      </c>
      <c r="E16" s="0" t="n">
        <v>0.71</v>
      </c>
      <c r="F16" s="0" t="n">
        <v>0.25</v>
      </c>
      <c r="G16" s="0" t="n">
        <v>5.32</v>
      </c>
      <c r="H16" s="0" t="n">
        <v>0.37</v>
      </c>
      <c r="I16" s="0" t="n">
        <v>0.54</v>
      </c>
      <c r="J16" s="0" t="n">
        <v>458</v>
      </c>
      <c r="K16" s="0" t="s">
        <v>21</v>
      </c>
    </row>
    <row r="17" customFormat="false" ht="12.75" hidden="false" customHeight="false" outlineLevel="0" collapsed="false">
      <c r="A17" s="0" t="n">
        <v>2829</v>
      </c>
      <c r="B17" s="0" t="n">
        <v>6</v>
      </c>
      <c r="C17" s="0" t="s">
        <v>19</v>
      </c>
      <c r="D17" s="0" t="s">
        <v>24</v>
      </c>
      <c r="E17" s="0" t="n">
        <v>0.93</v>
      </c>
      <c r="F17" s="0" t="n">
        <v>0.33</v>
      </c>
      <c r="G17" s="0" t="n">
        <v>5.94</v>
      </c>
      <c r="H17" s="0" t="n">
        <v>0.38</v>
      </c>
      <c r="I17" s="0" t="n">
        <v>0.56</v>
      </c>
      <c r="J17" s="0" t="n">
        <v>243</v>
      </c>
      <c r="K17" s="0" t="s">
        <v>21</v>
      </c>
    </row>
    <row r="18" customFormat="false" ht="12.75" hidden="false" customHeight="false" outlineLevel="0" collapsed="false">
      <c r="A18" s="0" t="n">
        <v>2830</v>
      </c>
      <c r="B18" s="0" t="n">
        <v>7</v>
      </c>
      <c r="C18" s="0" t="s">
        <v>22</v>
      </c>
      <c r="D18" s="0" t="s">
        <v>24</v>
      </c>
      <c r="E18" s="0" t="n">
        <v>0.76</v>
      </c>
      <c r="F18" s="0" t="n">
        <v>0.27</v>
      </c>
      <c r="G18" s="0" t="n">
        <v>5.27</v>
      </c>
      <c r="H18" s="0" t="n">
        <v>0.26</v>
      </c>
      <c r="I18" s="0" t="n">
        <v>0.38</v>
      </c>
      <c r="J18" s="0" t="n">
        <v>181</v>
      </c>
      <c r="K18" s="0" t="s">
        <v>21</v>
      </c>
    </row>
    <row r="19" customFormat="false" ht="12.75" hidden="false" customHeight="false" outlineLevel="0" collapsed="false">
      <c r="A19" s="0" t="n">
        <v>2880</v>
      </c>
      <c r="B19" s="0" t="n">
        <v>8</v>
      </c>
      <c r="C19" s="0" t="s">
        <v>22</v>
      </c>
      <c r="D19" s="0" t="s">
        <v>24</v>
      </c>
      <c r="E19" s="0" t="n">
        <v>1.66</v>
      </c>
      <c r="F19" s="0" t="n">
        <v>0.59</v>
      </c>
      <c r="G19" s="0" t="n">
        <v>10.42</v>
      </c>
      <c r="H19" s="0" t="n">
        <v>0.52</v>
      </c>
      <c r="I19" s="0" t="n">
        <v>0.78</v>
      </c>
      <c r="J19" s="0" t="n">
        <v>511</v>
      </c>
      <c r="K19" s="0" t="s">
        <v>26</v>
      </c>
    </row>
    <row r="20" customFormat="false" ht="12.75" hidden="false" customHeight="false" outlineLevel="0" collapsed="false">
      <c r="A20" s="0" t="n">
        <v>2924</v>
      </c>
      <c r="B20" s="0" t="n">
        <v>13</v>
      </c>
      <c r="C20" s="0" t="s">
        <v>22</v>
      </c>
      <c r="D20" s="0" t="s">
        <v>25</v>
      </c>
      <c r="E20" s="0" t="n">
        <v>0.9</v>
      </c>
      <c r="F20" s="0" t="n">
        <v>0.32</v>
      </c>
      <c r="G20" s="0" t="n">
        <v>6.42</v>
      </c>
      <c r="H20" s="0" t="n">
        <v>0.22</v>
      </c>
      <c r="I20" s="0" t="n">
        <v>0.32</v>
      </c>
      <c r="J20" s="0" t="n">
        <v>321</v>
      </c>
      <c r="K20" s="0" t="s">
        <v>21</v>
      </c>
    </row>
    <row r="21" customFormat="false" ht="12.75" hidden="false" customHeight="false" outlineLevel="0" collapsed="false">
      <c r="A21" s="0" t="n">
        <v>2939</v>
      </c>
      <c r="B21" s="0" t="n">
        <v>1</v>
      </c>
      <c r="C21" s="0" t="s">
        <v>22</v>
      </c>
      <c r="D21" s="0" t="s">
        <v>27</v>
      </c>
      <c r="E21" s="0" t="n">
        <v>1.45</v>
      </c>
      <c r="F21" s="0" t="n">
        <v>0.51</v>
      </c>
      <c r="G21" s="0" t="n">
        <v>6.97</v>
      </c>
      <c r="K21" s="0" t="s">
        <v>21</v>
      </c>
    </row>
    <row r="22" customFormat="false" ht="12.75" hidden="false" customHeight="false" outlineLevel="0" collapsed="false">
      <c r="A22" s="0" t="n">
        <v>2941</v>
      </c>
      <c r="B22" s="0" t="n">
        <v>10</v>
      </c>
      <c r="C22" s="0" t="s">
        <v>19</v>
      </c>
      <c r="D22" s="0" t="s">
        <v>25</v>
      </c>
      <c r="E22" s="0" t="n">
        <v>0.76</v>
      </c>
      <c r="F22" s="0" t="n">
        <v>0.27</v>
      </c>
      <c r="G22" s="0" t="n">
        <v>4.79</v>
      </c>
      <c r="H22" s="0" t="n">
        <v>0.47</v>
      </c>
      <c r="I22" s="0" t="n">
        <v>0.7</v>
      </c>
      <c r="J22" s="0" t="n">
        <v>535</v>
      </c>
      <c r="K22" s="0" t="s">
        <v>26</v>
      </c>
    </row>
    <row r="23" customFormat="false" ht="12.75" hidden="false" customHeight="false" outlineLevel="0" collapsed="false">
      <c r="A23" s="0" t="n">
        <v>2976</v>
      </c>
      <c r="B23" s="0" t="n">
        <v>11</v>
      </c>
      <c r="C23" s="0" t="s">
        <v>19</v>
      </c>
      <c r="D23" s="0" t="s">
        <v>25</v>
      </c>
      <c r="E23" s="0" t="n">
        <v>1.18</v>
      </c>
      <c r="F23" s="0" t="n">
        <v>0.42</v>
      </c>
      <c r="G23" s="0" t="n">
        <v>9</v>
      </c>
      <c r="H23" s="0" t="n">
        <v>0.47</v>
      </c>
      <c r="I23" s="0" t="n">
        <v>0.47</v>
      </c>
      <c r="J23" s="0" t="n">
        <v>456</v>
      </c>
      <c r="K23" s="0" t="s">
        <v>21</v>
      </c>
    </row>
    <row r="24" customFormat="false" ht="12.75" hidden="false" customHeight="false" outlineLevel="0" collapsed="false">
      <c r="A24" s="0" t="n">
        <v>2980</v>
      </c>
      <c r="B24" s="0" t="n">
        <v>4</v>
      </c>
      <c r="C24" s="0" t="s">
        <v>22</v>
      </c>
      <c r="D24" s="0" t="s">
        <v>28</v>
      </c>
      <c r="E24" s="0" t="n">
        <v>0.7</v>
      </c>
      <c r="F24" s="0" t="n">
        <v>0.25</v>
      </c>
      <c r="G24" s="0" t="n">
        <v>4.91</v>
      </c>
      <c r="K24" s="0" t="s">
        <v>21</v>
      </c>
    </row>
    <row r="25" customFormat="false" ht="12.75" hidden="false" customHeight="false" outlineLevel="0" collapsed="false">
      <c r="A25" s="0" t="n">
        <v>2988</v>
      </c>
      <c r="B25" s="0" t="n">
        <v>5</v>
      </c>
      <c r="C25" s="0" t="s">
        <v>22</v>
      </c>
      <c r="D25" s="0" t="s">
        <v>25</v>
      </c>
      <c r="E25" s="0" t="n">
        <v>1</v>
      </c>
      <c r="F25" s="0" t="n">
        <v>0.36</v>
      </c>
      <c r="G25" s="0" t="n">
        <v>6.51</v>
      </c>
      <c r="H25" s="0" t="n">
        <v>0.33</v>
      </c>
      <c r="I25" s="0" t="n">
        <v>0.49</v>
      </c>
      <c r="J25" s="0" t="n">
        <v>177</v>
      </c>
      <c r="K25" s="0" t="s">
        <v>21</v>
      </c>
    </row>
    <row r="26" customFormat="false" ht="12.75" hidden="false" customHeight="false" outlineLevel="0" collapsed="false">
      <c r="A26" s="0" t="n">
        <v>3004</v>
      </c>
      <c r="B26" s="0" t="n">
        <v>11</v>
      </c>
      <c r="C26" s="0" t="s">
        <v>19</v>
      </c>
      <c r="D26" s="0" t="s">
        <v>23</v>
      </c>
      <c r="E26" s="0" t="n">
        <v>0.8</v>
      </c>
      <c r="F26" s="0" t="n">
        <v>0.28</v>
      </c>
      <c r="G26" s="0" t="n">
        <v>6.85</v>
      </c>
      <c r="H26" s="0" t="n">
        <v>0.48</v>
      </c>
      <c r="I26" s="0" t="n">
        <v>0.71</v>
      </c>
      <c r="J26" s="0" t="n">
        <v>458</v>
      </c>
      <c r="K26" s="0" t="s">
        <v>29</v>
      </c>
    </row>
    <row r="27" customFormat="false" ht="12.75" hidden="false" customHeight="false" outlineLevel="0" collapsed="false">
      <c r="A27" s="0" t="n">
        <v>3016</v>
      </c>
      <c r="B27" s="0" t="n">
        <v>5</v>
      </c>
      <c r="C27" s="0" t="s">
        <v>22</v>
      </c>
      <c r="D27" s="0" t="s">
        <v>24</v>
      </c>
      <c r="E27" s="0" t="n">
        <v>0.97</v>
      </c>
      <c r="F27" s="0" t="n">
        <v>0.34</v>
      </c>
      <c r="G27" s="0" t="n">
        <v>6.07</v>
      </c>
      <c r="H27" s="0" t="n">
        <v>0.81</v>
      </c>
      <c r="I27" s="0" t="n">
        <v>1.2</v>
      </c>
      <c r="J27" s="0" t="n">
        <v>426</v>
      </c>
      <c r="K27" s="0" t="s">
        <v>21</v>
      </c>
    </row>
    <row r="28" customFormat="false" ht="12.75" hidden="false" customHeight="false" outlineLevel="0" collapsed="false">
      <c r="A28" s="0" t="n">
        <v>3060</v>
      </c>
      <c r="B28" s="0" t="n">
        <v>6</v>
      </c>
      <c r="C28" s="0" t="s">
        <v>19</v>
      </c>
      <c r="D28" s="0" t="s">
        <v>30</v>
      </c>
      <c r="E28" s="0" t="n">
        <v>1.52</v>
      </c>
      <c r="F28" s="0" t="n">
        <v>0.54</v>
      </c>
      <c r="G28" s="0" t="n">
        <v>10.68</v>
      </c>
      <c r="K28" s="0" t="s">
        <v>31</v>
      </c>
    </row>
    <row r="29" customFormat="false" ht="12.75" hidden="false" customHeight="false" outlineLevel="0" collapsed="false">
      <c r="A29" s="0" t="n">
        <v>3064</v>
      </c>
      <c r="B29" s="0" t="n">
        <v>17</v>
      </c>
      <c r="C29" s="0" t="s">
        <v>22</v>
      </c>
      <c r="D29" s="0" t="s">
        <v>23</v>
      </c>
      <c r="E29" s="0" t="n">
        <v>0.8</v>
      </c>
      <c r="F29" s="0" t="n">
        <v>0.28</v>
      </c>
      <c r="G29" s="0" t="n">
        <v>5.41</v>
      </c>
      <c r="K29" s="0" t="s">
        <v>21</v>
      </c>
    </row>
    <row r="30" customFormat="false" ht="12.75" hidden="false" customHeight="false" outlineLevel="0" collapsed="false">
      <c r="A30" s="0" t="n">
        <v>3065</v>
      </c>
      <c r="B30" s="0" t="n">
        <v>16</v>
      </c>
      <c r="C30" s="0" t="s">
        <v>22</v>
      </c>
      <c r="D30" s="0" t="s">
        <v>24</v>
      </c>
      <c r="E30" s="0" t="n">
        <v>0.79</v>
      </c>
      <c r="F30" s="0" t="n">
        <v>0.28</v>
      </c>
      <c r="G30" s="0" t="n">
        <v>6.06</v>
      </c>
      <c r="H30" s="0" t="n">
        <v>0.31</v>
      </c>
      <c r="I30" s="0" t="n">
        <v>0.46</v>
      </c>
      <c r="J30" s="0" t="n">
        <v>442</v>
      </c>
      <c r="K30" s="0" t="s">
        <v>31</v>
      </c>
    </row>
    <row r="31" customFormat="false" ht="12.75" hidden="false" customHeight="false" outlineLevel="0" collapsed="false">
      <c r="A31" s="0" t="n">
        <v>3072</v>
      </c>
      <c r="B31" s="0" t="n">
        <v>9</v>
      </c>
      <c r="C31" s="0" t="s">
        <v>19</v>
      </c>
      <c r="D31" s="0" t="s">
        <v>30</v>
      </c>
      <c r="E31" s="0" t="n">
        <v>0.78</v>
      </c>
      <c r="F31" s="0" t="n">
        <v>0.28</v>
      </c>
      <c r="G31" s="0" t="n">
        <v>6.12</v>
      </c>
      <c r="H31" s="0" t="n">
        <v>0.34</v>
      </c>
      <c r="I31" s="0" t="n">
        <v>0.5</v>
      </c>
      <c r="J31" s="0" t="n">
        <v>313</v>
      </c>
      <c r="K31" s="0" t="s">
        <v>21</v>
      </c>
    </row>
    <row r="32" customFormat="false" ht="12.75" hidden="false" customHeight="false" outlineLevel="0" collapsed="false">
      <c r="A32" s="0" t="n">
        <v>3094</v>
      </c>
      <c r="B32" s="0" t="n">
        <v>0.1</v>
      </c>
      <c r="C32" s="0" t="s">
        <v>19</v>
      </c>
      <c r="D32" s="0" t="s">
        <v>32</v>
      </c>
      <c r="E32" s="0" t="n">
        <v>2.23</v>
      </c>
      <c r="F32" s="0" t="n">
        <v>0.79</v>
      </c>
      <c r="G32" s="0" t="n">
        <v>10.3</v>
      </c>
      <c r="K32" s="0" t="s">
        <v>29</v>
      </c>
    </row>
    <row r="33" customFormat="false" ht="12.75" hidden="false" customHeight="false" outlineLevel="0" collapsed="false">
      <c r="A33" s="0" t="n">
        <v>3098</v>
      </c>
      <c r="B33" s="0" t="n">
        <v>7</v>
      </c>
      <c r="C33" s="0" t="s">
        <v>22</v>
      </c>
      <c r="D33" s="0" t="s">
        <v>24</v>
      </c>
      <c r="E33" s="0" t="n">
        <v>1</v>
      </c>
      <c r="F33" s="0" t="n">
        <v>0.35</v>
      </c>
      <c r="G33" s="0" t="n">
        <v>8.53</v>
      </c>
      <c r="H33" s="0" t="n">
        <v>0.41</v>
      </c>
      <c r="I33" s="0" t="n">
        <v>0.61</v>
      </c>
      <c r="J33" s="0" t="n">
        <v>398</v>
      </c>
      <c r="K33" s="0" t="s">
        <v>31</v>
      </c>
    </row>
    <row r="34" customFormat="false" ht="12.75" hidden="false" customHeight="false" outlineLevel="0" collapsed="false">
      <c r="A34" s="0" t="n">
        <v>3142</v>
      </c>
      <c r="B34" s="0" t="n">
        <v>5</v>
      </c>
      <c r="C34" s="0" t="s">
        <v>22</v>
      </c>
      <c r="D34" s="0" t="s">
        <v>30</v>
      </c>
      <c r="E34" s="0" t="n">
        <v>0.7</v>
      </c>
      <c r="F34" s="0" t="n">
        <v>0.25</v>
      </c>
      <c r="G34" s="0" t="n">
        <v>4.83</v>
      </c>
      <c r="H34" s="0" t="n">
        <v>0.55</v>
      </c>
      <c r="I34" s="0" t="n">
        <v>0.81</v>
      </c>
      <c r="J34" s="0" t="n">
        <v>285</v>
      </c>
      <c r="K34" s="0" t="s">
        <v>21</v>
      </c>
    </row>
    <row r="35" customFormat="false" ht="12.75" hidden="false" customHeight="false" outlineLevel="0" collapsed="false">
      <c r="A35" s="0" t="n">
        <v>3144</v>
      </c>
      <c r="B35" s="0" t="n">
        <v>13</v>
      </c>
      <c r="C35" s="0" t="s">
        <v>19</v>
      </c>
      <c r="D35" s="0" t="s">
        <v>20</v>
      </c>
      <c r="E35" s="0" t="n">
        <v>0.88</v>
      </c>
      <c r="F35" s="0" t="n">
        <v>0.31</v>
      </c>
      <c r="G35" s="0" t="n">
        <v>5.56</v>
      </c>
      <c r="H35" s="0" t="n">
        <v>0.35</v>
      </c>
      <c r="I35" s="0" t="n">
        <v>0.52</v>
      </c>
      <c r="J35" s="0" t="n">
        <v>472</v>
      </c>
      <c r="K35" s="0" t="s">
        <v>33</v>
      </c>
    </row>
    <row r="36" customFormat="false" ht="12.75" hidden="false" customHeight="false" outlineLevel="0" collapsed="false">
      <c r="A36" s="0" t="n">
        <v>3150</v>
      </c>
      <c r="B36" s="0" t="n">
        <v>8</v>
      </c>
      <c r="C36" s="0" t="s">
        <v>19</v>
      </c>
      <c r="D36" s="0" t="s">
        <v>24</v>
      </c>
      <c r="E36" s="0" t="n">
        <v>1.07</v>
      </c>
      <c r="F36" s="0" t="n">
        <v>0.38</v>
      </c>
      <c r="G36" s="0" t="n">
        <v>7.55</v>
      </c>
      <c r="H36" s="0" t="n">
        <v>0.58</v>
      </c>
      <c r="I36" s="0" t="n">
        <v>0.87</v>
      </c>
      <c r="J36" s="0" t="n">
        <v>414</v>
      </c>
      <c r="K36" s="0" t="s">
        <v>21</v>
      </c>
    </row>
    <row r="37" customFormat="false" ht="12.75" hidden="false" customHeight="false" outlineLevel="0" collapsed="false">
      <c r="A37" s="0" t="n">
        <v>3151</v>
      </c>
      <c r="B37" s="0" t="n">
        <v>16</v>
      </c>
      <c r="C37" s="0" t="s">
        <v>22</v>
      </c>
      <c r="D37" s="0" t="s">
        <v>34</v>
      </c>
      <c r="E37" s="0" t="n">
        <v>1.8</v>
      </c>
      <c r="F37" s="0" t="n">
        <v>0.64</v>
      </c>
      <c r="G37" s="0" t="n">
        <v>12.01</v>
      </c>
      <c r="K37" s="0" t="s">
        <v>21</v>
      </c>
    </row>
    <row r="38" customFormat="false" ht="12.75" hidden="false" customHeight="false" outlineLevel="0" collapsed="false">
      <c r="A38" s="0" t="n">
        <v>3161</v>
      </c>
      <c r="B38" s="0" t="n">
        <v>15</v>
      </c>
      <c r="C38" s="0" t="s">
        <v>22</v>
      </c>
      <c r="D38" s="0" t="s">
        <v>20</v>
      </c>
      <c r="E38" s="0" t="n">
        <v>0.55</v>
      </c>
      <c r="F38" s="0" t="n">
        <v>0.2</v>
      </c>
      <c r="G38" s="0" t="n">
        <v>3.23</v>
      </c>
      <c r="H38" s="0" t="n">
        <v>0.28</v>
      </c>
      <c r="I38" s="0" t="n">
        <v>0.41</v>
      </c>
      <c r="J38" s="0" t="n">
        <v>449</v>
      </c>
      <c r="K38" s="0" t="s">
        <v>35</v>
      </c>
    </row>
    <row r="39" customFormat="false" ht="12.75" hidden="false" customHeight="false" outlineLevel="0" collapsed="false">
      <c r="A39" s="0" t="n">
        <v>3167</v>
      </c>
      <c r="B39" s="0" t="n">
        <v>14</v>
      </c>
      <c r="C39" s="0" t="s">
        <v>19</v>
      </c>
      <c r="D39" s="0" t="s">
        <v>24</v>
      </c>
      <c r="E39" s="0" t="n">
        <v>0.88</v>
      </c>
      <c r="F39" s="0" t="n">
        <v>0.31</v>
      </c>
      <c r="G39" s="0" t="n">
        <v>6.61</v>
      </c>
      <c r="H39" s="0" t="n">
        <v>0.21</v>
      </c>
      <c r="I39" s="0" t="n">
        <v>0.32</v>
      </c>
      <c r="J39" s="0" t="n">
        <v>336</v>
      </c>
      <c r="K39" s="0" t="s">
        <v>21</v>
      </c>
    </row>
    <row r="40" customFormat="false" ht="12.75" hidden="false" customHeight="false" outlineLevel="0" collapsed="false">
      <c r="A40" s="0" t="n">
        <v>3174</v>
      </c>
      <c r="B40" s="0" t="n">
        <v>6</v>
      </c>
      <c r="C40" s="0" t="s">
        <v>19</v>
      </c>
      <c r="D40" s="0" t="s">
        <v>25</v>
      </c>
      <c r="E40" s="0" t="n">
        <v>0.54</v>
      </c>
      <c r="F40" s="0" t="n">
        <v>0.19</v>
      </c>
      <c r="G40" s="0" t="n">
        <v>3.94</v>
      </c>
      <c r="H40" s="0" t="n">
        <v>0.03</v>
      </c>
      <c r="I40" s="0" t="n">
        <v>0.05</v>
      </c>
      <c r="J40" s="0" t="n">
        <v>22</v>
      </c>
      <c r="K40" s="0" t="s">
        <v>21</v>
      </c>
    </row>
    <row r="41" customFormat="false" ht="12.75" hidden="false" customHeight="false" outlineLevel="0" collapsed="false">
      <c r="A41" s="0" t="n">
        <v>3176</v>
      </c>
      <c r="B41" s="0" t="n">
        <v>8</v>
      </c>
      <c r="C41" s="0" t="s">
        <v>19</v>
      </c>
      <c r="D41" s="0" t="s">
        <v>24</v>
      </c>
      <c r="E41" s="0" t="n">
        <v>0.6</v>
      </c>
      <c r="F41" s="0" t="n">
        <v>0.21</v>
      </c>
      <c r="G41" s="0" t="n">
        <v>4.07</v>
      </c>
      <c r="K41" s="0" t="s">
        <v>21</v>
      </c>
    </row>
    <row r="42" customFormat="false" ht="12.75" hidden="false" customHeight="false" outlineLevel="0" collapsed="false">
      <c r="A42" s="0" t="n">
        <v>3181</v>
      </c>
      <c r="B42" s="0" t="n">
        <v>12</v>
      </c>
      <c r="C42" s="0" t="s">
        <v>19</v>
      </c>
      <c r="D42" s="0" t="s">
        <v>24</v>
      </c>
      <c r="E42" s="0" t="n">
        <v>0.54</v>
      </c>
      <c r="F42" s="0" t="n">
        <v>0.19</v>
      </c>
      <c r="G42" s="0" t="n">
        <v>4.02</v>
      </c>
      <c r="H42" s="0" t="n">
        <v>0.33</v>
      </c>
      <c r="I42" s="0" t="n">
        <v>0.49</v>
      </c>
      <c r="J42" s="0" t="n">
        <v>362</v>
      </c>
      <c r="K42" s="0" t="s">
        <v>21</v>
      </c>
    </row>
    <row r="43" customFormat="false" ht="12.75" hidden="false" customHeight="false" outlineLevel="0" collapsed="false">
      <c r="A43" s="0" t="n">
        <v>3192</v>
      </c>
      <c r="B43" s="0" t="n">
        <v>8</v>
      </c>
      <c r="C43" s="0" t="s">
        <v>22</v>
      </c>
      <c r="D43" s="0" t="s">
        <v>24</v>
      </c>
      <c r="E43" s="0" t="n">
        <v>1.9</v>
      </c>
      <c r="F43" s="0" t="n">
        <v>0.67</v>
      </c>
      <c r="G43" s="0" t="n">
        <v>13.48</v>
      </c>
      <c r="H43" s="0" t="n">
        <v>0.64</v>
      </c>
      <c r="I43" s="0" t="n">
        <v>0.95</v>
      </c>
      <c r="J43" s="0" t="n">
        <v>421</v>
      </c>
      <c r="K43" s="0" t="s">
        <v>21</v>
      </c>
    </row>
    <row r="44" customFormat="false" ht="12.75" hidden="false" customHeight="false" outlineLevel="0" collapsed="false">
      <c r="A44" s="0" t="n">
        <v>3196</v>
      </c>
      <c r="B44" s="0" t="n">
        <v>3</v>
      </c>
      <c r="C44" s="0" t="s">
        <v>19</v>
      </c>
      <c r="D44" s="0" t="s">
        <v>23</v>
      </c>
      <c r="E44" s="0" t="n">
        <v>1.84</v>
      </c>
      <c r="F44" s="0" t="n">
        <v>0.65</v>
      </c>
      <c r="G44" s="0" t="n">
        <v>11.53</v>
      </c>
      <c r="H44" s="0" t="n">
        <v>0.48</v>
      </c>
      <c r="I44" s="0" t="n">
        <v>0.71</v>
      </c>
      <c r="J44" s="0" t="n">
        <v>157</v>
      </c>
      <c r="K44" s="0" t="s">
        <v>31</v>
      </c>
    </row>
    <row r="45" customFormat="false" ht="12.75" hidden="false" customHeight="false" outlineLevel="0" collapsed="false">
      <c r="A45" s="0" t="n">
        <v>3205</v>
      </c>
      <c r="B45" s="0" t="n">
        <v>11</v>
      </c>
      <c r="C45" s="0" t="s">
        <v>19</v>
      </c>
      <c r="D45" s="0" t="s">
        <v>24</v>
      </c>
      <c r="E45" s="0" t="n">
        <v>2.36</v>
      </c>
      <c r="F45" s="0" t="n">
        <v>0.83</v>
      </c>
      <c r="G45" s="0" t="n">
        <v>17.8</v>
      </c>
      <c r="K45" s="0" t="s">
        <v>31</v>
      </c>
    </row>
    <row r="46" customFormat="false" ht="12.75" hidden="false" customHeight="false" outlineLevel="0" collapsed="false">
      <c r="A46" s="0" t="n">
        <v>3206</v>
      </c>
      <c r="B46" s="0" t="n">
        <v>14</v>
      </c>
      <c r="C46" s="0" t="s">
        <v>19</v>
      </c>
      <c r="D46" s="0" t="s">
        <v>36</v>
      </c>
      <c r="E46" s="0" t="n">
        <v>1.15</v>
      </c>
      <c r="F46" s="0" t="n">
        <v>0.41</v>
      </c>
      <c r="G46" s="0" t="n">
        <v>8.56</v>
      </c>
      <c r="H46" s="0" t="n">
        <v>0.25</v>
      </c>
      <c r="I46" s="0" t="n">
        <v>0.38</v>
      </c>
      <c r="J46" s="0" t="n">
        <v>349</v>
      </c>
      <c r="K46" s="0" t="s">
        <v>21</v>
      </c>
    </row>
    <row r="47" customFormat="false" ht="12.75" hidden="false" customHeight="false" outlineLevel="0" collapsed="false">
      <c r="A47" s="0" t="n">
        <v>3212</v>
      </c>
      <c r="B47" s="0" t="n">
        <v>11</v>
      </c>
      <c r="C47" s="0" t="s">
        <v>19</v>
      </c>
      <c r="D47" s="0" t="s">
        <v>24</v>
      </c>
      <c r="E47" s="0" t="n">
        <v>1.24</v>
      </c>
      <c r="F47" s="0" t="n">
        <v>0.44</v>
      </c>
      <c r="G47" s="0" t="n">
        <v>6.88</v>
      </c>
      <c r="H47" s="0" t="n">
        <v>0.31</v>
      </c>
      <c r="I47" s="0" t="n">
        <v>0.47</v>
      </c>
      <c r="J47" s="0" t="n">
        <v>527</v>
      </c>
      <c r="K47" s="0" t="s">
        <v>35</v>
      </c>
    </row>
    <row r="48" customFormat="false" ht="12.75" hidden="false" customHeight="false" outlineLevel="0" collapsed="false">
      <c r="A48" s="0" t="n">
        <v>3262</v>
      </c>
      <c r="B48" s="0" t="n">
        <v>6</v>
      </c>
      <c r="C48" s="0" t="s">
        <v>22</v>
      </c>
      <c r="D48" s="0" t="s">
        <v>30</v>
      </c>
      <c r="E48" s="0" t="n">
        <v>1.09</v>
      </c>
      <c r="F48" s="0" t="n">
        <v>0.39</v>
      </c>
      <c r="G48" s="0" t="n">
        <v>8.1</v>
      </c>
      <c r="H48" s="0" t="n">
        <v>0.35</v>
      </c>
      <c r="I48" s="0" t="n">
        <v>0.53</v>
      </c>
      <c r="J48" s="0" t="n">
        <v>231</v>
      </c>
      <c r="K48" s="0" t="s">
        <v>21</v>
      </c>
    </row>
    <row r="49" customFormat="false" ht="12.75" hidden="false" customHeight="false" outlineLevel="0" collapsed="false">
      <c r="A49" s="0" t="n">
        <v>3291</v>
      </c>
      <c r="B49" s="0" t="n">
        <v>2</v>
      </c>
      <c r="C49" s="0" t="s">
        <v>19</v>
      </c>
      <c r="D49" s="0" t="s">
        <v>24</v>
      </c>
      <c r="E49" s="0" t="n">
        <v>2.65</v>
      </c>
      <c r="F49" s="0" t="n">
        <v>0.94</v>
      </c>
      <c r="G49" s="0" t="n">
        <v>15.1</v>
      </c>
      <c r="H49" s="0" t="n">
        <v>43</v>
      </c>
      <c r="I49" s="0" t="n">
        <v>0.64</v>
      </c>
      <c r="J49" s="0" t="n">
        <v>134</v>
      </c>
      <c r="K49" s="0" t="s">
        <v>21</v>
      </c>
    </row>
    <row r="50" customFormat="false" ht="12.75" hidden="false" customHeight="false" outlineLevel="0" collapsed="false">
      <c r="A50" s="0" t="n">
        <v>3304</v>
      </c>
      <c r="B50" s="0" t="n">
        <v>1</v>
      </c>
      <c r="C50" s="0" t="s">
        <v>19</v>
      </c>
      <c r="D50" s="0" t="s">
        <v>37</v>
      </c>
      <c r="E50" s="0" t="n">
        <v>1.42</v>
      </c>
      <c r="F50" s="0" t="n">
        <v>0.5</v>
      </c>
      <c r="G50" s="0" t="n">
        <v>6.52</v>
      </c>
      <c r="H50" s="0" t="n">
        <v>1.93</v>
      </c>
      <c r="I50" s="0" t="n">
        <v>2.87</v>
      </c>
      <c r="J50" s="0" t="n">
        <v>408</v>
      </c>
      <c r="K50" s="0" t="s">
        <v>21</v>
      </c>
    </row>
    <row r="51" customFormat="false" ht="12.75" hidden="false" customHeight="false" outlineLevel="0" collapsed="false">
      <c r="A51" s="0" t="n">
        <v>3306</v>
      </c>
      <c r="B51" s="0" t="n">
        <v>13</v>
      </c>
      <c r="C51" s="0" t="s">
        <v>22</v>
      </c>
      <c r="D51" s="0" t="s">
        <v>25</v>
      </c>
      <c r="E51" s="0" t="n">
        <v>0.88</v>
      </c>
      <c r="F51" s="0" t="n">
        <v>0.31</v>
      </c>
      <c r="G51" s="0" t="n">
        <v>4.73</v>
      </c>
      <c r="H51" s="0" t="n">
        <v>0.22</v>
      </c>
      <c r="I51" s="0" t="n">
        <v>0.33</v>
      </c>
      <c r="J51" s="0" t="n">
        <v>409</v>
      </c>
      <c r="K51" s="0" t="s">
        <v>35</v>
      </c>
    </row>
    <row r="52" customFormat="false" ht="12.75" hidden="false" customHeight="false" outlineLevel="0" collapsed="false">
      <c r="A52" s="0" t="n">
        <v>3330</v>
      </c>
      <c r="B52" s="0" t="n">
        <v>15</v>
      </c>
      <c r="C52" s="0" t="s">
        <v>22</v>
      </c>
      <c r="D52" s="0" t="s">
        <v>25</v>
      </c>
      <c r="E52" s="0" t="n">
        <v>1.03</v>
      </c>
      <c r="F52" s="0" t="n">
        <v>0.37</v>
      </c>
      <c r="G52" s="0" t="n">
        <v>7.88</v>
      </c>
      <c r="H52" s="0" t="n">
        <v>0.35</v>
      </c>
      <c r="I52" s="0" t="n">
        <v>0.52</v>
      </c>
      <c r="J52" s="0" t="n">
        <v>306</v>
      </c>
      <c r="K52" s="0" t="s">
        <v>21</v>
      </c>
    </row>
    <row r="53" customFormat="false" ht="12.75" hidden="false" customHeight="false" outlineLevel="0" collapsed="false">
      <c r="A53" s="0" t="n">
        <v>3362</v>
      </c>
      <c r="B53" s="0" t="n">
        <v>10</v>
      </c>
      <c r="C53" s="0" t="s">
        <v>22</v>
      </c>
      <c r="D53" s="0" t="s">
        <v>38</v>
      </c>
      <c r="E53" s="0" t="n">
        <v>1.24</v>
      </c>
      <c r="F53" s="0" t="n">
        <v>0.44</v>
      </c>
      <c r="G53" s="0" t="n">
        <v>10.42</v>
      </c>
      <c r="K53" s="0" t="s">
        <v>29</v>
      </c>
    </row>
    <row r="54" customFormat="false" ht="12.75" hidden="false" customHeight="false" outlineLevel="0" collapsed="false">
      <c r="A54" s="0" t="n">
        <v>3364</v>
      </c>
      <c r="B54" s="0" t="n">
        <v>8</v>
      </c>
      <c r="C54" s="0" t="s">
        <v>19</v>
      </c>
      <c r="D54" s="0" t="s">
        <v>24</v>
      </c>
      <c r="E54" s="0" t="n">
        <v>1.79</v>
      </c>
      <c r="F54" s="0" t="n">
        <v>0.63</v>
      </c>
      <c r="G54" s="0" t="n">
        <v>12.5</v>
      </c>
      <c r="K54" s="0" t="s">
        <v>21</v>
      </c>
    </row>
    <row r="55" customFormat="false" ht="12.75" hidden="false" customHeight="false" outlineLevel="0" collapsed="false">
      <c r="A55" s="0" t="n">
        <v>3366</v>
      </c>
      <c r="B55" s="0" t="n">
        <v>5</v>
      </c>
      <c r="C55" s="0" t="s">
        <v>22</v>
      </c>
      <c r="D55" s="0" t="s">
        <v>23</v>
      </c>
      <c r="E55" s="0" t="n">
        <v>1.38</v>
      </c>
      <c r="F55" s="0" t="n">
        <v>0.49</v>
      </c>
      <c r="G55" s="0" t="n">
        <v>9.39</v>
      </c>
      <c r="K55" s="0" t="s">
        <v>21</v>
      </c>
    </row>
    <row r="56" customFormat="false" ht="12.75" hidden="false" customHeight="false" outlineLevel="0" collapsed="false">
      <c r="A56" s="0" t="n">
        <v>3371</v>
      </c>
      <c r="B56" s="0" t="n">
        <v>12</v>
      </c>
      <c r="C56" s="0" t="s">
        <v>19</v>
      </c>
      <c r="D56" s="0" t="s">
        <v>39</v>
      </c>
      <c r="E56" s="0" t="n">
        <v>1.3</v>
      </c>
      <c r="F56" s="0" t="n">
        <v>0.46</v>
      </c>
      <c r="G56" s="0" t="n">
        <v>9.75</v>
      </c>
      <c r="H56" s="0" t="n">
        <v>0.26</v>
      </c>
      <c r="I56" s="0" t="n">
        <v>0.39</v>
      </c>
      <c r="J56" s="0" t="n">
        <v>294</v>
      </c>
      <c r="K56" s="0" t="s">
        <v>21</v>
      </c>
    </row>
    <row r="57" customFormat="false" ht="12.75" hidden="false" customHeight="false" outlineLevel="0" collapsed="false">
      <c r="A57" s="0" t="n">
        <v>3373</v>
      </c>
      <c r="B57" s="0" t="n">
        <v>12</v>
      </c>
      <c r="C57" s="0" t="s">
        <v>19</v>
      </c>
      <c r="D57" s="0" t="s">
        <v>23</v>
      </c>
      <c r="E57" s="0" t="n">
        <v>0.84</v>
      </c>
      <c r="F57" s="0" t="n">
        <v>0.3</v>
      </c>
      <c r="G57" s="0" t="n">
        <v>5.87</v>
      </c>
      <c r="H57" s="0" t="n">
        <v>0.34</v>
      </c>
      <c r="I57" s="0" t="n">
        <v>0.5</v>
      </c>
      <c r="J57" s="0" t="n">
        <v>442</v>
      </c>
      <c r="K57" s="0" t="s">
        <v>21</v>
      </c>
    </row>
    <row r="58" customFormat="false" ht="12.75" hidden="false" customHeight="false" outlineLevel="0" collapsed="false">
      <c r="A58" s="0" t="n">
        <v>3374</v>
      </c>
      <c r="B58" s="0" t="n">
        <v>8</v>
      </c>
      <c r="C58" s="0" t="s">
        <v>22</v>
      </c>
      <c r="D58" s="0" t="s">
        <v>28</v>
      </c>
      <c r="E58" s="0" t="n">
        <v>1.05</v>
      </c>
      <c r="F58" s="0" t="n">
        <v>0.37</v>
      </c>
      <c r="G58" s="0" t="n">
        <v>7.02</v>
      </c>
      <c r="K58" s="0" t="s">
        <v>21</v>
      </c>
    </row>
    <row r="59" customFormat="false" ht="12.75" hidden="false" customHeight="false" outlineLevel="0" collapsed="false">
      <c r="A59" s="0" t="n">
        <v>3389</v>
      </c>
      <c r="B59" s="0" t="n">
        <v>15</v>
      </c>
      <c r="C59" s="0" t="s">
        <v>19</v>
      </c>
      <c r="D59" s="0" t="s">
        <v>20</v>
      </c>
      <c r="E59" s="0" t="n">
        <v>0.71</v>
      </c>
      <c r="F59" s="0" t="n">
        <v>0.25</v>
      </c>
      <c r="G59" s="0" t="n">
        <v>5.98</v>
      </c>
      <c r="H59" s="0" t="n">
        <v>0.32</v>
      </c>
      <c r="I59" s="0" t="n">
        <v>0.34</v>
      </c>
      <c r="J59" s="0" t="n">
        <v>391</v>
      </c>
      <c r="K59" s="0" t="s">
        <v>31</v>
      </c>
    </row>
    <row r="60" customFormat="false" ht="12.75" hidden="false" customHeight="false" outlineLevel="0" collapsed="false">
      <c r="A60" s="0" t="n">
        <v>3406</v>
      </c>
      <c r="B60" s="0" t="n">
        <v>13</v>
      </c>
      <c r="C60" s="0" t="s">
        <v>19</v>
      </c>
      <c r="D60" s="0" t="s">
        <v>24</v>
      </c>
      <c r="E60" s="0" t="n">
        <v>0.92</v>
      </c>
      <c r="F60" s="0" t="n">
        <v>0.33</v>
      </c>
      <c r="G60" s="0" t="n">
        <v>6.92</v>
      </c>
      <c r="K60" s="0" t="s">
        <v>21</v>
      </c>
    </row>
    <row r="61" customFormat="false" ht="12.75" hidden="false" customHeight="false" outlineLevel="0" collapsed="false">
      <c r="A61" s="0" t="n">
        <v>3407</v>
      </c>
      <c r="B61" s="0" t="n">
        <v>13</v>
      </c>
      <c r="C61" s="0" t="s">
        <v>19</v>
      </c>
      <c r="D61" s="0" t="s">
        <v>25</v>
      </c>
      <c r="E61" s="0" t="n">
        <v>1.03</v>
      </c>
      <c r="F61" s="0" t="n">
        <v>0.37</v>
      </c>
      <c r="G61" s="0" t="n">
        <v>7.6</v>
      </c>
      <c r="H61" s="0" t="n">
        <v>0.27</v>
      </c>
      <c r="I61" s="0" t="n">
        <v>0.39</v>
      </c>
      <c r="J61" s="0" t="n">
        <v>321</v>
      </c>
      <c r="K61" s="0" t="s">
        <v>21</v>
      </c>
    </row>
    <row r="62" customFormat="false" ht="12.75" hidden="false" customHeight="false" outlineLevel="0" collapsed="false">
      <c r="A62" s="0" t="n">
        <v>3418</v>
      </c>
      <c r="B62" s="0" t="n">
        <v>9</v>
      </c>
      <c r="C62" s="0" t="s">
        <v>22</v>
      </c>
      <c r="D62" s="0" t="s">
        <v>40</v>
      </c>
      <c r="E62" s="0" t="n">
        <v>0.64</v>
      </c>
      <c r="F62" s="0" t="n">
        <v>0.23</v>
      </c>
      <c r="G62" s="0" t="n">
        <v>3.95</v>
      </c>
      <c r="H62" s="0" t="n">
        <v>0.04</v>
      </c>
      <c r="I62" s="0" t="n">
        <v>0.06</v>
      </c>
      <c r="J62" s="0" t="n">
        <v>49</v>
      </c>
      <c r="K62" s="0" t="s">
        <v>35</v>
      </c>
    </row>
    <row r="63" customFormat="false" ht="12.75" hidden="false" customHeight="false" outlineLevel="0" collapsed="false">
      <c r="A63" s="0" t="n">
        <v>3426</v>
      </c>
      <c r="B63" s="0" t="n">
        <v>15</v>
      </c>
      <c r="C63" s="0" t="s">
        <v>19</v>
      </c>
      <c r="D63" s="0" t="s">
        <v>41</v>
      </c>
      <c r="E63" s="0" t="n">
        <v>0.62</v>
      </c>
      <c r="F63" s="0" t="n">
        <v>0.22</v>
      </c>
      <c r="G63" s="0" t="n">
        <v>4.15</v>
      </c>
      <c r="H63" s="0" t="n">
        <v>0.3</v>
      </c>
      <c r="I63" s="0" t="n">
        <v>0.44</v>
      </c>
      <c r="J63" s="0" t="n">
        <v>614</v>
      </c>
      <c r="K63" s="0" t="s">
        <v>42</v>
      </c>
    </row>
    <row r="64" customFormat="false" ht="12.75" hidden="false" customHeight="false" outlineLevel="0" collapsed="false">
      <c r="A64" s="0" t="n">
        <v>3428</v>
      </c>
      <c r="B64" s="0" t="n">
        <v>11</v>
      </c>
      <c r="C64" s="0" t="s">
        <v>22</v>
      </c>
      <c r="D64" s="0" t="s">
        <v>43</v>
      </c>
      <c r="E64" s="0" t="n">
        <v>0.83</v>
      </c>
      <c r="F64" s="0" t="n">
        <v>0.29</v>
      </c>
      <c r="G64" s="0" t="n">
        <v>4.93</v>
      </c>
      <c r="H64" s="0" t="n">
        <v>0.47</v>
      </c>
      <c r="I64" s="0" t="n">
        <v>0.69</v>
      </c>
      <c r="J64" s="0" t="n">
        <v>573</v>
      </c>
      <c r="K64" s="0" t="s">
        <v>35</v>
      </c>
    </row>
    <row r="65" customFormat="false" ht="12.75" hidden="false" customHeight="false" outlineLevel="0" collapsed="false">
      <c r="A65" s="0" t="n">
        <v>4102</v>
      </c>
      <c r="B65" s="0" t="n">
        <v>3</v>
      </c>
      <c r="C65" s="0" t="s">
        <v>19</v>
      </c>
      <c r="D65" s="0" t="s">
        <v>20</v>
      </c>
      <c r="E65" s="0" t="n">
        <v>0.91</v>
      </c>
      <c r="F65" s="0" t="n">
        <v>0.32</v>
      </c>
      <c r="G65" s="0" t="n">
        <v>5.42</v>
      </c>
      <c r="H65" s="0" t="n">
        <v>0.42</v>
      </c>
      <c r="I65" s="0" t="n">
        <v>0.63</v>
      </c>
      <c r="J65" s="0" t="n">
        <v>154</v>
      </c>
      <c r="K65" s="0" t="s">
        <v>21</v>
      </c>
    </row>
    <row r="66" customFormat="false" ht="12.75" hidden="false" customHeight="false" outlineLevel="0" collapsed="false">
      <c r="A66" s="0" t="n">
        <v>4109</v>
      </c>
      <c r="B66" s="0" t="n">
        <v>14</v>
      </c>
      <c r="C66" s="0" t="s">
        <v>19</v>
      </c>
      <c r="D66" s="0" t="s">
        <v>24</v>
      </c>
      <c r="E66" s="0" t="n">
        <v>0.77</v>
      </c>
      <c r="F66" s="0" t="n">
        <v>0.27</v>
      </c>
      <c r="G66" s="0" t="n">
        <v>4.77</v>
      </c>
      <c r="H66" s="0" t="n">
        <v>0.33</v>
      </c>
      <c r="I66" s="0" t="n">
        <v>0.49</v>
      </c>
      <c r="J66" s="0" t="n">
        <v>465</v>
      </c>
      <c r="K66" s="0" t="s">
        <v>44</v>
      </c>
    </row>
    <row r="67" customFormat="false" ht="12.75" hidden="false" customHeight="false" outlineLevel="0" collapsed="false">
      <c r="A67" s="0" t="n">
        <v>4120</v>
      </c>
      <c r="B67" s="0" t="n">
        <v>6</v>
      </c>
      <c r="C67" s="0" t="s">
        <v>19</v>
      </c>
      <c r="D67" s="0" t="s">
        <v>24</v>
      </c>
      <c r="E67" s="0" t="n">
        <v>0.8</v>
      </c>
      <c r="F67" s="0" t="n">
        <v>0.28</v>
      </c>
      <c r="G67" s="0" t="n">
        <v>5.25</v>
      </c>
      <c r="H67" s="0" t="n">
        <v>0.59</v>
      </c>
      <c r="I67" s="0" t="n">
        <v>0.88</v>
      </c>
      <c r="J67" s="0" t="n">
        <v>354</v>
      </c>
      <c r="K67" s="0" t="s">
        <v>21</v>
      </c>
    </row>
    <row r="68" customFormat="false" ht="12.75" hidden="false" customHeight="false" outlineLevel="0" collapsed="false">
      <c r="A68" s="0" t="n">
        <v>4127</v>
      </c>
      <c r="B68" s="0" t="n">
        <v>14</v>
      </c>
      <c r="C68" s="0" t="s">
        <v>19</v>
      </c>
      <c r="D68" s="0" t="s">
        <v>25</v>
      </c>
      <c r="E68" s="0" t="n">
        <v>0.66</v>
      </c>
      <c r="F68" s="0" t="n">
        <v>0.24</v>
      </c>
      <c r="G68" s="0" t="n">
        <v>3.68</v>
      </c>
      <c r="H68" s="0" t="n">
        <v>0.27</v>
      </c>
      <c r="I68" s="0" t="n">
        <v>0.4</v>
      </c>
      <c r="J68" s="0" t="n">
        <v>439</v>
      </c>
      <c r="K68" s="0" t="s">
        <v>35</v>
      </c>
    </row>
    <row r="69" customFormat="false" ht="12.75" hidden="false" customHeight="false" outlineLevel="0" collapsed="false">
      <c r="A69" s="0" t="n">
        <v>4154</v>
      </c>
      <c r="B69" s="0" t="n">
        <v>10</v>
      </c>
      <c r="C69" s="0" t="s">
        <v>19</v>
      </c>
      <c r="D69" s="0" t="s">
        <v>24</v>
      </c>
      <c r="E69" s="0" t="n">
        <v>2.2</v>
      </c>
      <c r="F69" s="0" t="n">
        <v>0.78</v>
      </c>
      <c r="G69" s="0" t="n">
        <v>17.31</v>
      </c>
      <c r="H69" s="0" t="n">
        <v>0.28</v>
      </c>
      <c r="I69" s="0" t="n">
        <v>0.42</v>
      </c>
      <c r="J69" s="0" t="n">
        <v>234</v>
      </c>
      <c r="K69" s="0" t="s">
        <v>31</v>
      </c>
    </row>
    <row r="70" customFormat="false" ht="12.75" hidden="false" customHeight="false" outlineLevel="0" collapsed="false">
      <c r="A70" s="0" t="n">
        <v>4159</v>
      </c>
      <c r="B70" s="0" t="n">
        <v>5</v>
      </c>
      <c r="C70" s="0" t="s">
        <v>19</v>
      </c>
      <c r="D70" s="0" t="s">
        <v>24</v>
      </c>
      <c r="E70" s="0" t="n">
        <v>0.97</v>
      </c>
      <c r="F70" s="0" t="n">
        <v>0.34</v>
      </c>
      <c r="G70" s="0" t="n">
        <v>6.41</v>
      </c>
      <c r="H70" s="0" t="n">
        <v>0.38</v>
      </c>
      <c r="I70" s="0" t="n">
        <v>0.57</v>
      </c>
      <c r="J70" s="0" t="n">
        <v>235</v>
      </c>
      <c r="K70" s="0" t="s">
        <v>21</v>
      </c>
    </row>
    <row r="71" customFormat="false" ht="12.75" hidden="false" customHeight="false" outlineLevel="0" collapsed="false">
      <c r="A71" s="0" t="n">
        <v>4197</v>
      </c>
      <c r="B71" s="0" t="n">
        <v>7</v>
      </c>
      <c r="C71" s="0" t="s">
        <v>19</v>
      </c>
      <c r="D71" s="0" t="s">
        <v>45</v>
      </c>
      <c r="E71" s="0" t="n">
        <v>1.54</v>
      </c>
      <c r="F71" s="0" t="n">
        <v>0.58</v>
      </c>
      <c r="G71" s="0" t="n">
        <v>16.64</v>
      </c>
      <c r="K71" s="0" t="s">
        <v>29</v>
      </c>
    </row>
    <row r="72" customFormat="false" ht="12.75" hidden="false" customHeight="false" outlineLevel="0" collapsed="false">
      <c r="A72" s="0" t="n">
        <v>4219</v>
      </c>
      <c r="B72" s="0" t="n">
        <v>5</v>
      </c>
      <c r="C72" s="0" t="s">
        <v>22</v>
      </c>
      <c r="D72" s="0" t="s">
        <v>24</v>
      </c>
      <c r="E72" s="0" t="n">
        <v>0.38</v>
      </c>
      <c r="F72" s="0" t="n">
        <v>0.57</v>
      </c>
      <c r="G72" s="0" t="n">
        <v>12.45</v>
      </c>
      <c r="H72" s="0" t="n">
        <v>0.38</v>
      </c>
      <c r="I72" s="0" t="n">
        <v>0.57</v>
      </c>
      <c r="J72" s="0" t="n">
        <v>207</v>
      </c>
      <c r="K72" s="0" t="s">
        <v>21</v>
      </c>
    </row>
    <row r="73" customFormat="false" ht="12.75" hidden="false" customHeight="false" outlineLevel="0" collapsed="false">
      <c r="A73" s="0" t="n">
        <v>4233</v>
      </c>
      <c r="B73" s="0" t="n">
        <v>11</v>
      </c>
      <c r="C73" s="0" t="s">
        <v>19</v>
      </c>
      <c r="D73" s="0" t="s">
        <v>20</v>
      </c>
      <c r="E73" s="0" t="n">
        <v>0.73</v>
      </c>
      <c r="F73" s="0" t="n">
        <v>0.26</v>
      </c>
      <c r="G73" s="0" t="n">
        <v>5.87</v>
      </c>
      <c r="H73" s="0" t="n">
        <v>0.23</v>
      </c>
      <c r="I73" s="0" t="n">
        <v>0.35</v>
      </c>
      <c r="J73" s="0" t="n">
        <v>253</v>
      </c>
      <c r="K73" s="0" t="s">
        <v>21</v>
      </c>
    </row>
    <row r="74" customFormat="false" ht="12.75" hidden="false" customHeight="false" outlineLevel="0" collapsed="false">
      <c r="A74" s="0" t="n">
        <v>4255</v>
      </c>
      <c r="B74" s="0" t="n">
        <v>13</v>
      </c>
      <c r="C74" s="0" t="s">
        <v>19</v>
      </c>
      <c r="D74" s="0" t="s">
        <v>24</v>
      </c>
      <c r="E74" s="0" t="n">
        <v>1.63</v>
      </c>
      <c r="F74" s="0" t="n">
        <v>0.58</v>
      </c>
      <c r="G74" s="0" t="n">
        <v>12.33</v>
      </c>
      <c r="H74" s="0" t="n">
        <v>0.12</v>
      </c>
      <c r="I74" s="0" t="n">
        <v>0.17</v>
      </c>
      <c r="J74" s="0" t="n">
        <v>127</v>
      </c>
      <c r="K74" s="0" t="s">
        <v>21</v>
      </c>
    </row>
    <row r="75" customFormat="false" ht="12.75" hidden="false" customHeight="false" outlineLevel="0" collapsed="false">
      <c r="A75" s="0" t="n">
        <v>4276</v>
      </c>
      <c r="B75" s="0" t="n">
        <v>9</v>
      </c>
      <c r="C75" s="0" t="s">
        <v>19</v>
      </c>
      <c r="D75" s="0" t="s">
        <v>43</v>
      </c>
      <c r="E75" s="0" t="n">
        <v>0.97</v>
      </c>
      <c r="F75" s="0" t="n">
        <v>0.34</v>
      </c>
      <c r="G75" s="0" t="n">
        <v>6.16</v>
      </c>
      <c r="H75" s="0" t="n">
        <v>0.3</v>
      </c>
      <c r="I75" s="0" t="n">
        <v>0.45</v>
      </c>
      <c r="J75" s="0" t="n">
        <v>382</v>
      </c>
      <c r="K75" s="0" t="s">
        <v>35</v>
      </c>
    </row>
    <row r="76" customFormat="false" ht="12.75" hidden="false" customHeight="false" outlineLevel="0" collapsed="false">
      <c r="A76" s="0" t="n">
        <v>4285</v>
      </c>
      <c r="B76" s="0" t="n">
        <v>5</v>
      </c>
      <c r="C76" s="0" t="s">
        <v>19</v>
      </c>
      <c r="D76" s="0" t="s">
        <v>24</v>
      </c>
      <c r="E76" s="0" t="n">
        <v>1.01</v>
      </c>
      <c r="F76" s="0" t="n">
        <v>0.36</v>
      </c>
      <c r="G76" s="0" t="n">
        <v>6.86</v>
      </c>
      <c r="H76" s="0" t="n">
        <v>0.31</v>
      </c>
      <c r="I76" s="0" t="n">
        <v>0.46</v>
      </c>
      <c r="J76" s="0" t="n">
        <v>208</v>
      </c>
      <c r="K76" s="0" t="s">
        <v>21</v>
      </c>
    </row>
    <row r="77" customFormat="false" ht="12.75" hidden="false" customHeight="false" outlineLevel="0" collapsed="false">
      <c r="A77" s="0" t="n">
        <v>4290</v>
      </c>
      <c r="B77" s="0" t="n">
        <v>10</v>
      </c>
      <c r="C77" s="0" t="s">
        <v>22</v>
      </c>
      <c r="D77" s="0" t="s">
        <v>24</v>
      </c>
      <c r="E77" s="0" t="n">
        <v>0.67</v>
      </c>
      <c r="F77" s="0" t="n">
        <v>0.24</v>
      </c>
      <c r="G77" s="0" t="n">
        <v>4.9</v>
      </c>
      <c r="H77" s="0" t="n">
        <v>0.5</v>
      </c>
      <c r="I77" s="0" t="n">
        <v>0.75</v>
      </c>
      <c r="J77" s="0" t="n">
        <v>490</v>
      </c>
      <c r="K77" s="0" t="s">
        <v>21</v>
      </c>
    </row>
    <row r="78" customFormat="false" ht="12.75" hidden="false" customHeight="false" outlineLevel="0" collapsed="false">
      <c r="A78" s="0" t="n">
        <v>4293</v>
      </c>
      <c r="B78" s="0" t="n">
        <v>2</v>
      </c>
      <c r="C78" s="0" t="s">
        <v>22</v>
      </c>
      <c r="D78" s="0" t="s">
        <v>30</v>
      </c>
      <c r="E78" s="0" t="n">
        <v>1.02</v>
      </c>
      <c r="F78" s="0" t="n">
        <v>0.36</v>
      </c>
      <c r="G78" s="0" t="n">
        <v>5.34</v>
      </c>
      <c r="H78" s="0" t="n">
        <v>0.78</v>
      </c>
      <c r="I78" s="0" t="n">
        <v>1.17</v>
      </c>
      <c r="J78" s="0" t="n">
        <v>241</v>
      </c>
      <c r="K78" s="0" t="s">
        <v>21</v>
      </c>
    </row>
    <row r="79" customFormat="false" ht="12.75" hidden="false" customHeight="false" outlineLevel="0" collapsed="false">
      <c r="A79" s="0" t="n">
        <v>4350</v>
      </c>
      <c r="B79" s="0" t="n">
        <v>9</v>
      </c>
      <c r="C79" s="0" t="s">
        <v>19</v>
      </c>
      <c r="D79" s="0" t="s">
        <v>20</v>
      </c>
      <c r="E79" s="0" t="n">
        <v>0.65</v>
      </c>
      <c r="F79" s="0" t="n">
        <v>0.23</v>
      </c>
      <c r="G79" s="0" t="n">
        <v>4.18</v>
      </c>
      <c r="K79" s="0" t="s">
        <v>35</v>
      </c>
    </row>
    <row r="80" customFormat="false" ht="12.75" hidden="false" customHeight="false" outlineLevel="0" collapsed="false">
      <c r="A80" s="0" t="n">
        <v>4359</v>
      </c>
      <c r="B80" s="0" t="n">
        <v>3</v>
      </c>
      <c r="C80" s="0" t="s">
        <v>19</v>
      </c>
      <c r="D80" s="0" t="s">
        <v>25</v>
      </c>
      <c r="E80" s="0" t="n">
        <v>0.99</v>
      </c>
      <c r="F80" s="0" t="n">
        <v>0.35</v>
      </c>
      <c r="G80" s="0" t="n">
        <v>6.2</v>
      </c>
      <c r="H80" s="0" t="n">
        <v>0.3</v>
      </c>
      <c r="I80" s="0" t="n">
        <v>0.45</v>
      </c>
      <c r="J80" s="0" t="n">
        <v>119</v>
      </c>
      <c r="K80" s="0" t="s">
        <v>21</v>
      </c>
    </row>
    <row r="81" customFormat="false" ht="12.75" hidden="false" customHeight="false" outlineLevel="0" collapsed="false">
      <c r="A81" s="0" t="n">
        <v>4405</v>
      </c>
      <c r="B81" s="0" t="n">
        <v>8</v>
      </c>
      <c r="C81" s="0" t="s">
        <v>19</v>
      </c>
      <c r="D81" s="0" t="s">
        <v>46</v>
      </c>
      <c r="E81" s="0" t="n">
        <v>0.55</v>
      </c>
      <c r="F81" s="0" t="n">
        <v>0.19</v>
      </c>
      <c r="G81" s="0" t="n">
        <v>4.02</v>
      </c>
      <c r="K81" s="0" t="s">
        <v>21</v>
      </c>
    </row>
    <row r="82" customFormat="false" ht="12.75" hidden="false" customHeight="false" outlineLevel="0" collapsed="false">
      <c r="A82" s="0" t="n">
        <v>4420</v>
      </c>
      <c r="B82" s="0" t="n">
        <v>10</v>
      </c>
      <c r="C82" s="0" t="s">
        <v>22</v>
      </c>
      <c r="D82" s="0" t="s">
        <v>47</v>
      </c>
      <c r="E82" s="0" t="n">
        <v>1.04</v>
      </c>
      <c r="F82" s="0" t="n">
        <v>0.37</v>
      </c>
      <c r="G82" s="0" t="n">
        <v>6.91</v>
      </c>
      <c r="H82" s="0" t="n">
        <v>0.34</v>
      </c>
      <c r="I82" s="0" t="n">
        <v>0.51</v>
      </c>
      <c r="J82" s="0" t="n">
        <v>442</v>
      </c>
      <c r="K82" s="0" t="s">
        <v>42</v>
      </c>
    </row>
    <row r="83" customFormat="false" ht="12.75" hidden="false" customHeight="false" outlineLevel="0" collapsed="false">
      <c r="A83" s="0" t="n">
        <v>4476</v>
      </c>
      <c r="B83" s="0" t="n">
        <v>6</v>
      </c>
      <c r="C83" s="0" t="s">
        <v>19</v>
      </c>
      <c r="D83" s="0" t="s">
        <v>24</v>
      </c>
      <c r="E83" s="0" t="n">
        <v>0.57</v>
      </c>
      <c r="F83" s="0" t="n">
        <v>0.2</v>
      </c>
      <c r="G83" s="0" t="n">
        <v>4.04</v>
      </c>
      <c r="H83" s="0" t="n">
        <v>0.63</v>
      </c>
      <c r="I83" s="0" t="n">
        <v>0.93</v>
      </c>
      <c r="J83" s="0" t="n">
        <v>372</v>
      </c>
      <c r="K83" s="0" t="s">
        <v>21</v>
      </c>
    </row>
    <row r="84" customFormat="false" ht="12.75" hidden="false" customHeight="false" outlineLevel="0" collapsed="false">
      <c r="A84" s="0" t="n">
        <v>4477</v>
      </c>
      <c r="B84" s="0" t="n">
        <v>6</v>
      </c>
      <c r="C84" s="0" t="s">
        <v>19</v>
      </c>
      <c r="D84" s="0" t="s">
        <v>48</v>
      </c>
      <c r="E84" s="0" t="n">
        <v>0.76</v>
      </c>
      <c r="F84" s="0" t="n">
        <v>0.27</v>
      </c>
      <c r="G84" s="0" t="n">
        <v>5.25</v>
      </c>
      <c r="H84" s="0" t="n">
        <v>0.6</v>
      </c>
      <c r="I84" s="0" t="n">
        <v>0.89</v>
      </c>
      <c r="J84" s="0" t="n">
        <v>383</v>
      </c>
      <c r="K84" s="0" t="s">
        <v>21</v>
      </c>
    </row>
    <row r="85" customFormat="false" ht="12.75" hidden="false" customHeight="false" outlineLevel="0" collapsed="false">
      <c r="A85" s="0" t="n">
        <v>4486</v>
      </c>
      <c r="B85" s="0" t="n">
        <v>12</v>
      </c>
      <c r="C85" s="0" t="s">
        <v>19</v>
      </c>
      <c r="D85" s="0" t="s">
        <v>25</v>
      </c>
      <c r="E85" s="0" t="n">
        <v>0.88</v>
      </c>
      <c r="F85" s="0" t="n">
        <v>0.31</v>
      </c>
      <c r="G85" s="0" t="n">
        <v>6.95</v>
      </c>
      <c r="K85" s="0" t="s">
        <v>31</v>
      </c>
    </row>
    <row r="86" customFormat="false" ht="12.75" hidden="false" customHeight="false" outlineLevel="0" collapsed="false">
      <c r="A86" s="0" t="n">
        <v>4496</v>
      </c>
      <c r="B86" s="0" t="n">
        <v>9</v>
      </c>
      <c r="C86" s="0" t="s">
        <v>19</v>
      </c>
      <c r="D86" s="0" t="s">
        <v>24</v>
      </c>
      <c r="E86" s="0" t="n">
        <v>1.09</v>
      </c>
      <c r="F86" s="0" t="n">
        <v>0.39</v>
      </c>
      <c r="G86" s="0" t="n">
        <v>8.25</v>
      </c>
      <c r="H86" s="0" t="n">
        <v>0.32</v>
      </c>
      <c r="I86" s="0" t="n">
        <v>0.47</v>
      </c>
      <c r="J86" s="0" t="n">
        <v>231</v>
      </c>
      <c r="K86" s="0" t="s">
        <v>21</v>
      </c>
    </row>
    <row r="87" customFormat="false" ht="12.75" hidden="false" customHeight="false" outlineLevel="0" collapsed="false">
      <c r="A87" s="0" t="n">
        <v>4528</v>
      </c>
      <c r="B87" s="0" t="n">
        <v>11</v>
      </c>
      <c r="C87" s="0" t="s">
        <v>19</v>
      </c>
      <c r="D87" s="0" t="s">
        <v>25</v>
      </c>
      <c r="E87" s="0" t="n">
        <v>0.58</v>
      </c>
      <c r="F87" s="0" t="n">
        <v>0.2</v>
      </c>
      <c r="G87" s="0" t="n">
        <v>4.02</v>
      </c>
      <c r="H87" s="0" t="n">
        <v>0.37</v>
      </c>
      <c r="I87" s="0" t="n">
        <v>0.55</v>
      </c>
      <c r="J87" s="0" t="n">
        <v>388</v>
      </c>
      <c r="K87" s="0" t="s">
        <v>21</v>
      </c>
    </row>
    <row r="88" customFormat="false" ht="12.75" hidden="false" customHeight="false" outlineLevel="0" collapsed="false">
      <c r="A88" s="0" t="n">
        <v>4539</v>
      </c>
      <c r="B88" s="0" t="n">
        <v>1</v>
      </c>
      <c r="C88" s="0" t="s">
        <v>19</v>
      </c>
      <c r="D88" s="0" t="s">
        <v>24</v>
      </c>
      <c r="E88" s="0" t="n">
        <v>2.64</v>
      </c>
      <c r="F88" s="0" t="n">
        <v>0.94</v>
      </c>
      <c r="G88" s="0" t="n">
        <v>13.91</v>
      </c>
      <c r="H88" s="0" t="n">
        <v>0.81</v>
      </c>
      <c r="I88" s="0" t="n">
        <v>1.21</v>
      </c>
      <c r="J88" s="0" t="n">
        <v>196</v>
      </c>
      <c r="K88" s="0" t="s">
        <v>21</v>
      </c>
    </row>
    <row r="89" customFormat="false" ht="12.75" hidden="false" customHeight="false" outlineLevel="0" collapsed="false">
      <c r="A89" s="0" t="n">
        <v>4561</v>
      </c>
      <c r="B89" s="0" t="n">
        <v>5</v>
      </c>
      <c r="C89" s="0" t="s">
        <v>19</v>
      </c>
      <c r="D89" s="0" t="s">
        <v>49</v>
      </c>
      <c r="E89" s="0" t="n">
        <v>0.57</v>
      </c>
      <c r="F89" s="0" t="n">
        <v>0.2</v>
      </c>
      <c r="G89" s="0" t="n">
        <v>3.97</v>
      </c>
      <c r="H89" s="0" t="n">
        <v>0.3</v>
      </c>
      <c r="I89" s="0" t="n">
        <v>0.44</v>
      </c>
      <c r="J89" s="0" t="n">
        <v>165</v>
      </c>
      <c r="K89" s="0" t="s">
        <v>21</v>
      </c>
    </row>
    <row r="90" customFormat="false" ht="12.75" hidden="false" customHeight="false" outlineLevel="0" collapsed="false">
      <c r="A90" s="0" t="n">
        <v>4563</v>
      </c>
      <c r="B90" s="0" t="n">
        <v>15</v>
      </c>
      <c r="C90" s="0" t="s">
        <v>22</v>
      </c>
      <c r="D90" s="0" t="s">
        <v>20</v>
      </c>
      <c r="E90" s="0" t="n">
        <v>1.07</v>
      </c>
      <c r="F90" s="0" t="n">
        <v>0.38</v>
      </c>
      <c r="G90" s="0" t="n">
        <v>6.86</v>
      </c>
      <c r="H90" s="0" t="n">
        <v>0.32</v>
      </c>
      <c r="I90" s="0" t="n">
        <v>0.48</v>
      </c>
      <c r="J90" s="0" t="n">
        <v>532</v>
      </c>
      <c r="K90" s="0" t="s">
        <v>50</v>
      </c>
    </row>
    <row r="91" customFormat="false" ht="12.75" hidden="false" customHeight="false" outlineLevel="0" collapsed="false">
      <c r="A91" s="0" t="n">
        <v>4583</v>
      </c>
      <c r="B91" s="0" t="n">
        <v>6</v>
      </c>
      <c r="C91" s="0" t="s">
        <v>22</v>
      </c>
      <c r="D91" s="0" t="s">
        <v>51</v>
      </c>
      <c r="E91" s="0" t="n">
        <v>0.61</v>
      </c>
      <c r="F91" s="0" t="n">
        <v>0.22</v>
      </c>
      <c r="G91" s="0" t="n">
        <v>4.83</v>
      </c>
      <c r="H91" s="0" t="n">
        <v>0.3</v>
      </c>
      <c r="I91" s="0" t="n">
        <v>0.45</v>
      </c>
      <c r="J91" s="0" t="n">
        <v>185</v>
      </c>
      <c r="K91" s="0" t="s">
        <v>21</v>
      </c>
    </row>
    <row r="92" customFormat="false" ht="12.75" hidden="false" customHeight="false" outlineLevel="0" collapsed="false">
      <c r="A92" s="0" t="n">
        <v>4610</v>
      </c>
      <c r="B92" s="0" t="n">
        <v>15</v>
      </c>
      <c r="C92" s="0" t="s">
        <v>22</v>
      </c>
      <c r="D92" s="0" t="s">
        <v>24</v>
      </c>
      <c r="E92" s="0" t="n">
        <v>0.66</v>
      </c>
      <c r="F92" s="0" t="n">
        <v>0.23</v>
      </c>
      <c r="G92" s="0" t="n">
        <v>5</v>
      </c>
      <c r="H92" s="0" t="n">
        <v>0.22</v>
      </c>
      <c r="I92" s="0" t="n">
        <v>0.33</v>
      </c>
      <c r="J92" s="0" t="n">
        <v>377</v>
      </c>
      <c r="K92" s="0" t="s">
        <v>21</v>
      </c>
    </row>
    <row r="93" customFormat="false" ht="12.75" hidden="false" customHeight="false" outlineLevel="0" collapsed="false">
      <c r="A93" s="0" t="n">
        <v>4611</v>
      </c>
      <c r="B93" s="0" t="n">
        <v>6</v>
      </c>
      <c r="C93" s="0" t="s">
        <v>22</v>
      </c>
      <c r="D93" s="0" t="s">
        <v>46</v>
      </c>
      <c r="E93" s="0" t="n">
        <v>1.3</v>
      </c>
      <c r="F93" s="0" t="n">
        <v>0.46</v>
      </c>
      <c r="G93" s="0" t="n">
        <v>9.11</v>
      </c>
      <c r="K93" s="0" t="s">
        <v>21</v>
      </c>
    </row>
    <row r="94" customFormat="false" ht="12.75" hidden="false" customHeight="false" outlineLevel="0" collapsed="false">
      <c r="A94" s="0" t="n">
        <v>4617</v>
      </c>
      <c r="B94" s="0" t="n">
        <v>8</v>
      </c>
      <c r="C94" s="0" t="s">
        <v>22</v>
      </c>
      <c r="D94" s="0" t="s">
        <v>24</v>
      </c>
      <c r="E94" s="0" t="n">
        <v>1.21</v>
      </c>
      <c r="F94" s="0" t="n">
        <v>0.43</v>
      </c>
      <c r="G94" s="0" t="n">
        <v>8.62</v>
      </c>
      <c r="K94" s="0" t="s">
        <v>21</v>
      </c>
    </row>
    <row r="95" customFormat="false" ht="12.75" hidden="false" customHeight="false" outlineLevel="0" collapsed="false">
      <c r="A95" s="0" t="n">
        <v>4632</v>
      </c>
      <c r="B95" s="0" t="n">
        <v>8</v>
      </c>
      <c r="C95" s="0" t="s">
        <v>19</v>
      </c>
      <c r="D95" s="0" t="s">
        <v>24</v>
      </c>
      <c r="E95" s="0" t="n">
        <v>0.9</v>
      </c>
      <c r="F95" s="0" t="n">
        <v>0.32</v>
      </c>
      <c r="G95" s="0" t="n">
        <v>6.09</v>
      </c>
      <c r="K95" s="0" t="s">
        <v>21</v>
      </c>
    </row>
    <row r="96" customFormat="false" ht="12.75" hidden="false" customHeight="false" outlineLevel="0" collapsed="false">
      <c r="A96" s="0" t="n">
        <v>4639</v>
      </c>
      <c r="B96" s="0" t="n">
        <v>9</v>
      </c>
      <c r="C96" s="0" t="s">
        <v>19</v>
      </c>
      <c r="D96" s="0" t="s">
        <v>52</v>
      </c>
      <c r="E96" s="0" t="n">
        <v>0.63</v>
      </c>
      <c r="F96" s="0" t="n">
        <v>0.22</v>
      </c>
      <c r="G96" s="0" t="n">
        <v>4.9</v>
      </c>
      <c r="K96" s="0" t="s">
        <v>21</v>
      </c>
    </row>
    <row r="97" customFormat="false" ht="12.75" hidden="false" customHeight="false" outlineLevel="0" collapsed="false">
      <c r="A97" s="0" t="n">
        <v>4656</v>
      </c>
      <c r="B97" s="0" t="n">
        <v>10</v>
      </c>
      <c r="C97" s="0" t="s">
        <v>22</v>
      </c>
      <c r="D97" s="0" t="s">
        <v>24</v>
      </c>
      <c r="E97" s="0" t="n">
        <v>0.86</v>
      </c>
      <c r="F97" s="0" t="n">
        <v>0.31</v>
      </c>
      <c r="G97" s="0" t="n">
        <v>6.38</v>
      </c>
      <c r="H97" s="0" t="n">
        <v>0.43</v>
      </c>
      <c r="I97" s="0" t="n">
        <v>0.63</v>
      </c>
      <c r="J97" s="0" t="n">
        <v>475</v>
      </c>
      <c r="K97" s="0" t="s">
        <v>21</v>
      </c>
    </row>
    <row r="98" customFormat="false" ht="12.75" hidden="false" customHeight="false" outlineLevel="0" collapsed="false">
      <c r="A98" s="0" t="n">
        <v>4658</v>
      </c>
      <c r="B98" s="0" t="n">
        <v>11</v>
      </c>
      <c r="C98" s="0" t="s">
        <v>19</v>
      </c>
      <c r="D98" s="0" t="s">
        <v>53</v>
      </c>
      <c r="E98" s="0" t="n">
        <v>0.94</v>
      </c>
      <c r="F98" s="0" t="n">
        <v>0.33</v>
      </c>
      <c r="G98" s="0" t="n">
        <v>6.32</v>
      </c>
      <c r="K98" s="0" t="s">
        <v>21</v>
      </c>
    </row>
    <row r="99" customFormat="false" ht="12.75" hidden="false" customHeight="false" outlineLevel="0" collapsed="false">
      <c r="A99" s="0" t="n">
        <v>4715</v>
      </c>
      <c r="B99" s="0" t="n">
        <v>14</v>
      </c>
      <c r="C99" s="0" t="s">
        <v>22</v>
      </c>
      <c r="D99" s="0" t="s">
        <v>36</v>
      </c>
      <c r="E99" s="0" t="n">
        <v>0.62</v>
      </c>
      <c r="F99" s="0" t="n">
        <v>0.22</v>
      </c>
      <c r="G99" s="0" t="n">
        <v>4.72</v>
      </c>
      <c r="H99" s="0" t="n">
        <v>0.3</v>
      </c>
      <c r="I99" s="0" t="n">
        <v>0.45</v>
      </c>
      <c r="J99" s="0" t="n">
        <v>534</v>
      </c>
      <c r="K99" s="0" t="s">
        <v>21</v>
      </c>
    </row>
    <row r="100" customFormat="false" ht="12.75" hidden="false" customHeight="false" outlineLevel="0" collapsed="false">
      <c r="A100" s="0" t="n">
        <v>4720</v>
      </c>
      <c r="B100" s="0" t="n">
        <v>13</v>
      </c>
      <c r="C100" s="0" t="s">
        <v>22</v>
      </c>
      <c r="D100" s="0" t="s">
        <v>30</v>
      </c>
      <c r="E100" s="0" t="n">
        <v>0.74</v>
      </c>
      <c r="F100" s="0" t="n">
        <v>0.26</v>
      </c>
      <c r="G100" s="0" t="n">
        <v>4.59</v>
      </c>
      <c r="H100" s="0" t="n">
        <v>0.24</v>
      </c>
      <c r="I100" s="0" t="n">
        <v>0.36</v>
      </c>
      <c r="J100" s="0" t="n">
        <v>350</v>
      </c>
      <c r="K100" s="0" t="s">
        <v>42</v>
      </c>
    </row>
    <row r="101" customFormat="false" ht="12.75" hidden="false" customHeight="false" outlineLevel="0" collapsed="false">
      <c r="A101" s="0" t="n">
        <v>4726</v>
      </c>
      <c r="B101" s="0" t="n">
        <v>14</v>
      </c>
      <c r="C101" s="0" t="s">
        <v>19</v>
      </c>
      <c r="D101" s="0" t="s">
        <v>54</v>
      </c>
      <c r="E101" s="0" t="n">
        <v>0.55</v>
      </c>
      <c r="F101" s="0" t="n">
        <v>0.19</v>
      </c>
      <c r="G101" s="0" t="n">
        <v>4.06</v>
      </c>
      <c r="H101" s="0" t="n">
        <v>0.03</v>
      </c>
      <c r="I101" s="0" t="n">
        <v>0.04</v>
      </c>
      <c r="J101" s="0" t="n">
        <v>52</v>
      </c>
      <c r="K101" s="0" t="s">
        <v>21</v>
      </c>
    </row>
    <row r="102" customFormat="false" ht="12.75" hidden="false" customHeight="false" outlineLevel="0" collapsed="false">
      <c r="A102" s="0" t="n">
        <v>4744</v>
      </c>
      <c r="B102" s="0" t="n">
        <v>10</v>
      </c>
      <c r="C102" s="0" t="s">
        <v>22</v>
      </c>
      <c r="D102" s="0" t="s">
        <v>25</v>
      </c>
      <c r="E102" s="0" t="n">
        <v>2.88</v>
      </c>
      <c r="F102" s="0" t="n">
        <v>1.02</v>
      </c>
      <c r="G102" s="0" t="n">
        <v>6.84</v>
      </c>
      <c r="H102" s="0" t="n">
        <v>0.34</v>
      </c>
      <c r="I102" s="0" t="n">
        <v>0.5</v>
      </c>
      <c r="J102" s="0" t="n">
        <v>322</v>
      </c>
      <c r="K102" s="0" t="s">
        <v>21</v>
      </c>
    </row>
    <row r="103" customFormat="false" ht="12.75" hidden="false" customHeight="false" outlineLevel="0" collapsed="false">
      <c r="A103" s="0" t="n">
        <v>4758</v>
      </c>
      <c r="B103" s="0" t="n">
        <v>5</v>
      </c>
      <c r="C103" s="0" t="s">
        <v>19</v>
      </c>
      <c r="D103" s="0" t="s">
        <v>53</v>
      </c>
      <c r="E103" s="0" t="n">
        <v>1.13</v>
      </c>
      <c r="F103" s="0" t="n">
        <v>0.4</v>
      </c>
      <c r="G103" s="0" t="n">
        <v>8.12</v>
      </c>
      <c r="K103" s="0" t="s">
        <v>31</v>
      </c>
    </row>
    <row r="104" customFormat="false" ht="12.75" hidden="false" customHeight="false" outlineLevel="0" collapsed="false">
      <c r="A104" s="0" t="n">
        <v>4785</v>
      </c>
      <c r="B104" s="0" t="n">
        <v>6</v>
      </c>
      <c r="C104" s="0" t="s">
        <v>19</v>
      </c>
      <c r="D104" s="0" t="s">
        <v>53</v>
      </c>
      <c r="E104" s="0" t="n">
        <v>0.67</v>
      </c>
      <c r="F104" s="0" t="n">
        <v>0.24</v>
      </c>
      <c r="G104" s="0" t="n">
        <v>4.24</v>
      </c>
      <c r="H104" s="0" t="n">
        <v>0.5</v>
      </c>
      <c r="I104" s="0" t="n">
        <v>0.74</v>
      </c>
      <c r="J104" s="0" t="n">
        <v>374</v>
      </c>
      <c r="K104" s="0" t="s">
        <v>55</v>
      </c>
    </row>
    <row r="105" customFormat="false" ht="12.75" hidden="false" customHeight="false" outlineLevel="0" collapsed="false">
      <c r="A105" s="0" t="n">
        <v>4788</v>
      </c>
      <c r="B105" s="0" t="n">
        <v>12</v>
      </c>
      <c r="C105" s="0" t="s">
        <v>22</v>
      </c>
      <c r="D105" s="0" t="s">
        <v>25</v>
      </c>
      <c r="E105" s="0" t="n">
        <v>0.88</v>
      </c>
      <c r="F105" s="0" t="n">
        <v>0.31</v>
      </c>
      <c r="G105" s="0" t="n">
        <v>4.92</v>
      </c>
      <c r="H105" s="0" t="n">
        <v>0.5</v>
      </c>
      <c r="I105" s="0" t="n">
        <v>0.75</v>
      </c>
      <c r="J105" s="0" t="n">
        <v>533</v>
      </c>
      <c r="K105" s="0" t="s">
        <v>44</v>
      </c>
    </row>
    <row r="106" customFormat="false" ht="12.75" hidden="false" customHeight="false" outlineLevel="0" collapsed="false">
      <c r="A106" s="0" t="n">
        <v>4813</v>
      </c>
      <c r="B106" s="0" t="n">
        <v>11</v>
      </c>
      <c r="C106" s="0" t="s">
        <v>19</v>
      </c>
      <c r="D106" s="0" t="s">
        <v>24</v>
      </c>
      <c r="E106" s="0" t="n">
        <v>2.26</v>
      </c>
      <c r="F106" s="0" t="n">
        <v>0.8</v>
      </c>
      <c r="G106" s="0" t="n">
        <v>15.09</v>
      </c>
      <c r="H106" s="0" t="n">
        <v>0.39</v>
      </c>
      <c r="I106" s="0" t="n">
        <v>0.57</v>
      </c>
      <c r="J106" s="0" t="n">
        <v>368</v>
      </c>
      <c r="K106" s="0" t="s">
        <v>21</v>
      </c>
    </row>
    <row r="107" customFormat="false" ht="12.75" hidden="false" customHeight="false" outlineLevel="0" collapsed="false">
      <c r="A107" s="0" t="n">
        <v>4819</v>
      </c>
      <c r="B107" s="0" t="n">
        <v>2</v>
      </c>
      <c r="C107" s="0" t="s">
        <v>19</v>
      </c>
      <c r="D107" s="0" t="s">
        <v>53</v>
      </c>
      <c r="E107" s="0" t="n">
        <v>2.07</v>
      </c>
      <c r="F107" s="0" t="n">
        <v>0.73</v>
      </c>
      <c r="G107" s="0" t="n">
        <v>11.91</v>
      </c>
      <c r="H107" s="0" t="n">
        <v>0.43</v>
      </c>
      <c r="I107" s="0" t="n">
        <v>0.64</v>
      </c>
      <c r="J107" s="0" t="n">
        <v>157</v>
      </c>
      <c r="K107" s="0" t="s">
        <v>42</v>
      </c>
    </row>
    <row r="108" customFormat="false" ht="12.75" hidden="false" customHeight="false" outlineLevel="0" collapsed="false">
      <c r="A108" s="0" t="n">
        <v>4835</v>
      </c>
      <c r="B108" s="0" t="n">
        <v>7</v>
      </c>
      <c r="C108" s="0" t="s">
        <v>22</v>
      </c>
      <c r="D108" s="0" t="s">
        <v>25</v>
      </c>
      <c r="E108" s="0" t="n">
        <v>1.97</v>
      </c>
      <c r="F108" s="0" t="n">
        <v>0.7</v>
      </c>
      <c r="G108" s="0" t="n">
        <v>14.36</v>
      </c>
      <c r="H108" s="0" t="n">
        <v>1.2</v>
      </c>
      <c r="I108" s="0" t="n">
        <v>1.79</v>
      </c>
      <c r="J108" s="0" t="n">
        <v>702</v>
      </c>
      <c r="K108" s="0" t="s">
        <v>21</v>
      </c>
    </row>
    <row r="109" customFormat="false" ht="12.75" hidden="false" customHeight="false" outlineLevel="0" collapsed="false">
      <c r="A109" s="0" t="n">
        <v>4837</v>
      </c>
      <c r="B109" s="0" t="n">
        <v>9</v>
      </c>
      <c r="C109" s="0" t="s">
        <v>19</v>
      </c>
      <c r="D109" s="0" t="s">
        <v>24</v>
      </c>
      <c r="E109" s="0" t="n">
        <v>1.12</v>
      </c>
      <c r="F109" s="0" t="n">
        <v>0.4</v>
      </c>
      <c r="G109" s="0" t="n">
        <v>8.61</v>
      </c>
      <c r="H109" s="0" t="n">
        <v>0.35</v>
      </c>
      <c r="I109" s="0" t="n">
        <v>0.52</v>
      </c>
      <c r="J109" s="0" t="n">
        <v>291</v>
      </c>
      <c r="K109" s="0" t="s">
        <v>21</v>
      </c>
    </row>
    <row r="110" customFormat="false" ht="12.75" hidden="false" customHeight="false" outlineLevel="0" collapsed="false">
      <c r="A110" s="0" t="n">
        <v>4841</v>
      </c>
      <c r="B110" s="0" t="n">
        <v>12</v>
      </c>
      <c r="C110" s="0" t="s">
        <v>19</v>
      </c>
      <c r="D110" s="0" t="s">
        <v>24</v>
      </c>
      <c r="E110" s="0" t="n">
        <v>0.59</v>
      </c>
      <c r="F110" s="0" t="n">
        <v>0.21</v>
      </c>
      <c r="G110" s="0" t="n">
        <v>4.22</v>
      </c>
      <c r="H110" s="0" t="n">
        <v>0.3</v>
      </c>
      <c r="I110" s="0" t="n">
        <v>0.44</v>
      </c>
      <c r="J110" s="0" t="n">
        <v>284</v>
      </c>
      <c r="K110" s="0" t="s">
        <v>21</v>
      </c>
    </row>
    <row r="111" customFormat="false" ht="12.75" hidden="false" customHeight="false" outlineLevel="0" collapsed="false">
      <c r="A111" s="0" t="n">
        <v>4853</v>
      </c>
      <c r="B111" s="0" t="n">
        <v>13</v>
      </c>
      <c r="C111" s="0" t="s">
        <v>19</v>
      </c>
      <c r="D111" s="0" t="s">
        <v>53</v>
      </c>
      <c r="E111" s="0" t="n">
        <v>0.77</v>
      </c>
      <c r="F111" s="0" t="n">
        <v>0.27</v>
      </c>
      <c r="G111" s="0" t="n">
        <v>4.81</v>
      </c>
    </row>
    <row r="112" customFormat="false" ht="12.75" hidden="false" customHeight="false" outlineLevel="0" collapsed="false">
      <c r="A112" s="0" t="n">
        <v>4885</v>
      </c>
      <c r="B112" s="0" t="n">
        <v>15</v>
      </c>
      <c r="C112" s="0" t="s">
        <v>19</v>
      </c>
      <c r="D112" s="0" t="s">
        <v>53</v>
      </c>
      <c r="E112" s="0" t="n">
        <v>2.14</v>
      </c>
      <c r="F112" s="0" t="n">
        <v>0.76</v>
      </c>
      <c r="G112" s="0" t="n">
        <v>14.34</v>
      </c>
      <c r="H112" s="0" t="n">
        <v>0.28</v>
      </c>
      <c r="I112" s="0" t="n">
        <v>0.42</v>
      </c>
      <c r="J112" s="0" t="n">
        <v>418</v>
      </c>
      <c r="K112" s="0" t="s">
        <v>21</v>
      </c>
    </row>
    <row r="113" customFormat="false" ht="12.75" hidden="false" customHeight="false" outlineLevel="0" collapsed="false">
      <c r="A113" s="0" t="n">
        <v>4923</v>
      </c>
      <c r="B113" s="0" t="n">
        <v>16</v>
      </c>
      <c r="C113" s="0" t="s">
        <v>22</v>
      </c>
      <c r="D113" s="0" t="s">
        <v>53</v>
      </c>
      <c r="E113" s="0" t="n">
        <v>0.71</v>
      </c>
      <c r="F113" s="0" t="n">
        <v>0.25</v>
      </c>
      <c r="G113" s="0" t="n">
        <v>5.31</v>
      </c>
      <c r="H113" s="0" t="n">
        <v>0.22</v>
      </c>
      <c r="I113" s="0" t="n">
        <v>0.33</v>
      </c>
      <c r="J113" s="0" t="n">
        <v>481</v>
      </c>
      <c r="K113" s="0" t="s">
        <v>21</v>
      </c>
    </row>
    <row r="114" customFormat="false" ht="12.75" hidden="false" customHeight="false" outlineLevel="0" collapsed="false">
      <c r="A114" s="0" t="n">
        <v>4931</v>
      </c>
      <c r="B114" s="0" t="n">
        <v>13</v>
      </c>
      <c r="C114" s="0" t="s">
        <v>19</v>
      </c>
      <c r="D114" s="0" t="s">
        <v>20</v>
      </c>
      <c r="E114" s="0" t="n">
        <v>0.81</v>
      </c>
      <c r="F114" s="0" t="n">
        <v>0.29</v>
      </c>
      <c r="G114" s="0" t="n">
        <v>5.74</v>
      </c>
      <c r="H114" s="0" t="n">
        <v>0.35</v>
      </c>
      <c r="I114" s="0" t="n">
        <v>0.51</v>
      </c>
      <c r="J114" s="0" t="n">
        <v>369</v>
      </c>
      <c r="K114" s="0" t="s">
        <v>21</v>
      </c>
    </row>
    <row r="115" customFormat="false" ht="12.75" hidden="false" customHeight="false" outlineLevel="0" collapsed="false">
      <c r="A115" s="0" t="n">
        <v>4935</v>
      </c>
      <c r="B115" s="0" t="n">
        <v>17</v>
      </c>
      <c r="C115" s="0" t="s">
        <v>22</v>
      </c>
      <c r="D115" s="0" t="s">
        <v>53</v>
      </c>
      <c r="E115" s="0" t="n">
        <v>0.64</v>
      </c>
      <c r="F115" s="0" t="n">
        <v>0.23</v>
      </c>
      <c r="G115" s="0" t="n">
        <v>4.08</v>
      </c>
      <c r="H115" s="0" t="n">
        <v>0.36</v>
      </c>
      <c r="I115" s="0" t="n">
        <v>0.54</v>
      </c>
      <c r="J115" s="0" t="n">
        <v>482</v>
      </c>
      <c r="K115" s="0" t="s">
        <v>21</v>
      </c>
    </row>
    <row r="116" customFormat="false" ht="12.75" hidden="false" customHeight="false" outlineLevel="0" collapsed="false">
      <c r="A116" s="0" t="n">
        <v>4973</v>
      </c>
      <c r="B116" s="0" t="n">
        <v>6</v>
      </c>
      <c r="C116" s="0" t="s">
        <v>22</v>
      </c>
      <c r="D116" s="0" t="s">
        <v>24</v>
      </c>
      <c r="E116" s="0" t="n">
        <v>1.2</v>
      </c>
      <c r="F116" s="0" t="n">
        <v>0.43</v>
      </c>
      <c r="G116" s="0" t="n">
        <v>6.71</v>
      </c>
      <c r="H116" s="0" t="n">
        <v>0.45</v>
      </c>
      <c r="I116" s="0" t="n">
        <v>0.67</v>
      </c>
      <c r="J116" s="0" t="n">
        <v>387</v>
      </c>
      <c r="K116" s="0" t="s">
        <v>35</v>
      </c>
    </row>
    <row r="117" customFormat="false" ht="12.75" hidden="false" customHeight="false" outlineLevel="0" collapsed="false">
      <c r="A117" s="0" t="n">
        <v>4996</v>
      </c>
      <c r="B117" s="0" t="n">
        <v>13</v>
      </c>
      <c r="C117" s="0" t="s">
        <v>19</v>
      </c>
      <c r="D117" s="0" t="s">
        <v>24</v>
      </c>
      <c r="E117" s="0" t="n">
        <v>0.75</v>
      </c>
      <c r="F117" s="0" t="n">
        <v>0.27</v>
      </c>
      <c r="G117" s="0" t="n">
        <v>4.75</v>
      </c>
      <c r="H117" s="0" t="n">
        <v>0.38</v>
      </c>
      <c r="I117" s="0" t="n">
        <v>0.57</v>
      </c>
      <c r="J117" s="0" t="n">
        <v>726</v>
      </c>
      <c r="K117" s="0" t="s">
        <v>35</v>
      </c>
    </row>
    <row r="118" customFormat="false" ht="12.75" hidden="false" customHeight="false" outlineLevel="0" collapsed="false">
      <c r="A118" s="0" t="n">
        <v>5015</v>
      </c>
      <c r="B118" s="0" t="n">
        <v>18</v>
      </c>
      <c r="C118" s="0" t="s">
        <v>22</v>
      </c>
      <c r="D118" s="0" t="s">
        <v>56</v>
      </c>
      <c r="E118" s="0" t="n">
        <v>0.69</v>
      </c>
      <c r="F118" s="0" t="n">
        <v>0.25</v>
      </c>
      <c r="G118" s="0" t="n">
        <v>4.41</v>
      </c>
      <c r="H118" s="0" t="n">
        <v>0.23</v>
      </c>
      <c r="I118" s="0" t="n">
        <v>0.34</v>
      </c>
      <c r="J118" s="0" t="n">
        <v>406</v>
      </c>
      <c r="K118" s="0" t="s">
        <v>21</v>
      </c>
    </row>
    <row r="119" customFormat="false" ht="12.75" hidden="false" customHeight="false" outlineLevel="0" collapsed="false">
      <c r="A119" s="0" t="n">
        <v>5072</v>
      </c>
      <c r="B119" s="0" t="n">
        <v>16</v>
      </c>
      <c r="C119" s="0" t="s">
        <v>19</v>
      </c>
      <c r="D119" s="0" t="s">
        <v>25</v>
      </c>
      <c r="E119" s="0" t="n">
        <v>1.22</v>
      </c>
      <c r="F119" s="0" t="n">
        <v>0.43</v>
      </c>
      <c r="G119" s="0" t="n">
        <v>7.32</v>
      </c>
      <c r="H119" s="0" t="n">
        <v>0.32</v>
      </c>
      <c r="I119" s="0" t="n">
        <v>0.47</v>
      </c>
      <c r="J119" s="0" t="n">
        <v>598</v>
      </c>
      <c r="K119" s="0" t="s">
        <v>35</v>
      </c>
    </row>
    <row r="120" customFormat="false" ht="12.75" hidden="false" customHeight="false" outlineLevel="0" collapsed="false">
      <c r="A120" s="0" t="n">
        <v>5144</v>
      </c>
      <c r="B120" s="0" t="n">
        <v>5</v>
      </c>
      <c r="C120" s="0" t="s">
        <v>19</v>
      </c>
      <c r="D120" s="0" t="s">
        <v>57</v>
      </c>
      <c r="E120" s="0" t="n">
        <v>2.21</v>
      </c>
      <c r="F120" s="0" t="n">
        <v>0.78</v>
      </c>
      <c r="G120" s="0" t="n">
        <v>13.51</v>
      </c>
      <c r="H120" s="0" t="n">
        <v>0.56</v>
      </c>
      <c r="I120" s="0" t="n">
        <v>0.83</v>
      </c>
      <c r="J120" s="0" t="n">
        <v>300</v>
      </c>
      <c r="K120" s="0" t="s">
        <v>21</v>
      </c>
    </row>
    <row r="121" customFormat="false" ht="12.75" hidden="false" customHeight="false" outlineLevel="0" collapsed="false">
      <c r="A121" s="0" t="n">
        <v>5156</v>
      </c>
      <c r="B121" s="0" t="n">
        <v>4</v>
      </c>
      <c r="C121" s="0" t="s">
        <v>19</v>
      </c>
      <c r="D121" s="0" t="s">
        <v>53</v>
      </c>
      <c r="E121" s="0" t="n">
        <v>2.65</v>
      </c>
      <c r="F121" s="0" t="n">
        <v>0.94</v>
      </c>
      <c r="G121" s="0" t="n">
        <v>16.86</v>
      </c>
      <c r="K121" s="0" t="s">
        <v>21</v>
      </c>
    </row>
    <row r="122" customFormat="false" ht="12.75" hidden="false" customHeight="false" outlineLevel="0" collapsed="false">
      <c r="A122" s="0" t="n">
        <v>5158</v>
      </c>
      <c r="B122" s="0" t="n">
        <v>6</v>
      </c>
      <c r="C122" s="0" t="s">
        <v>19</v>
      </c>
      <c r="D122" s="0" t="s">
        <v>25</v>
      </c>
      <c r="E122" s="0" t="n">
        <v>2.18</v>
      </c>
      <c r="F122" s="0" t="n">
        <v>0.77</v>
      </c>
      <c r="G122" s="0" t="n">
        <v>15.34</v>
      </c>
      <c r="H122" s="0" t="n">
        <v>0.27</v>
      </c>
      <c r="I122" s="0" t="n">
        <v>0.4</v>
      </c>
      <c r="J122" s="0" t="n">
        <v>181</v>
      </c>
      <c r="K122" s="0" t="s">
        <v>21</v>
      </c>
    </row>
    <row r="123" customFormat="false" ht="12.75" hidden="false" customHeight="false" outlineLevel="0" collapsed="false">
      <c r="A123" s="0" t="n">
        <v>5178</v>
      </c>
      <c r="B123" s="0" t="n">
        <v>17</v>
      </c>
      <c r="C123" s="0" t="s">
        <v>22</v>
      </c>
      <c r="D123" s="0" t="s">
        <v>25</v>
      </c>
      <c r="E123" s="0" t="n">
        <v>1.26</v>
      </c>
      <c r="F123" s="0" t="n">
        <v>0.45</v>
      </c>
      <c r="G123" s="0" t="n">
        <v>9.22</v>
      </c>
      <c r="H123" s="0" t="n">
        <v>0.5</v>
      </c>
      <c r="I123" s="0" t="n">
        <v>0.75</v>
      </c>
      <c r="J123" s="0" t="n">
        <v>744</v>
      </c>
      <c r="K123" s="0" t="s">
        <v>21</v>
      </c>
    </row>
    <row r="124" customFormat="false" ht="12.75" hidden="false" customHeight="false" outlineLevel="0" collapsed="false">
      <c r="A124" s="0" t="n">
        <v>5190</v>
      </c>
      <c r="B124" s="0" t="n">
        <v>6</v>
      </c>
      <c r="C124" s="0" t="s">
        <v>22</v>
      </c>
      <c r="D124" s="0" t="s">
        <v>24</v>
      </c>
      <c r="E124" s="0" t="n">
        <v>0.75</v>
      </c>
      <c r="F124" s="0" t="n">
        <v>0.27</v>
      </c>
      <c r="G124" s="0" t="n">
        <v>5.02</v>
      </c>
      <c r="H124" s="0" t="n">
        <v>0.21</v>
      </c>
      <c r="I124" s="0" t="n">
        <v>0.31</v>
      </c>
      <c r="J124" s="0" t="n">
        <v>158</v>
      </c>
      <c r="K124" s="0" t="s">
        <v>21</v>
      </c>
    </row>
    <row r="125" customFormat="false" ht="12.75" hidden="false" customHeight="false" outlineLevel="0" collapsed="false">
      <c r="A125" s="0" t="n">
        <v>5200</v>
      </c>
      <c r="B125" s="0" t="n">
        <v>8</v>
      </c>
      <c r="C125" s="0" t="s">
        <v>19</v>
      </c>
      <c r="D125" s="0" t="s">
        <v>53</v>
      </c>
      <c r="E125" s="0" t="n">
        <v>1.26</v>
      </c>
      <c r="F125" s="0" t="n">
        <v>0.45</v>
      </c>
      <c r="G125" s="0" t="n">
        <v>9.37</v>
      </c>
      <c r="K125" s="0" t="s">
        <v>21</v>
      </c>
    </row>
    <row r="126" customFormat="false" ht="12.75" hidden="false" customHeight="false" outlineLevel="0" collapsed="false">
      <c r="A126" s="0" t="n">
        <v>5201</v>
      </c>
      <c r="B126" s="0" t="n">
        <v>5</v>
      </c>
      <c r="C126" s="0" t="s">
        <v>19</v>
      </c>
      <c r="D126" s="0" t="s">
        <v>24</v>
      </c>
      <c r="E126" s="0" t="n">
        <v>1.77</v>
      </c>
      <c r="F126" s="0" t="n">
        <v>0.63</v>
      </c>
      <c r="G126" s="0" t="n">
        <v>11.11</v>
      </c>
      <c r="H126" s="0" t="n">
        <v>0.68</v>
      </c>
      <c r="I126" s="0" t="n">
        <v>1.01</v>
      </c>
      <c r="J126" s="0" t="n">
        <v>320</v>
      </c>
      <c r="K126" s="0" t="s">
        <v>21</v>
      </c>
    </row>
    <row r="127" customFormat="false" ht="12.75" hidden="false" customHeight="false" outlineLevel="0" collapsed="false">
      <c r="A127" s="0" t="n">
        <v>5253</v>
      </c>
      <c r="B127" s="0" t="n">
        <v>5</v>
      </c>
      <c r="C127" s="0" t="s">
        <v>22</v>
      </c>
      <c r="D127" s="0" t="s">
        <v>24</v>
      </c>
      <c r="E127" s="0" t="n">
        <v>1.16</v>
      </c>
      <c r="F127" s="0" t="n">
        <v>0.41</v>
      </c>
      <c r="G127" s="0" t="n">
        <v>7.66</v>
      </c>
      <c r="H127" s="0" t="n">
        <v>0.4</v>
      </c>
      <c r="I127" s="0" t="n">
        <v>0.59</v>
      </c>
      <c r="J127" s="0" t="n">
        <v>186</v>
      </c>
      <c r="K127" s="0" t="s">
        <v>21</v>
      </c>
    </row>
    <row r="128" customFormat="false" ht="12.75" hidden="false" customHeight="false" outlineLevel="0" collapsed="false">
      <c r="A128" s="0" t="n">
        <v>5283</v>
      </c>
      <c r="B128" s="0" t="n">
        <v>11</v>
      </c>
      <c r="C128" s="0" t="s">
        <v>22</v>
      </c>
      <c r="D128" s="0" t="s">
        <v>25</v>
      </c>
      <c r="E128" s="0" t="n">
        <v>1.47</v>
      </c>
      <c r="F128" s="0" t="n">
        <v>0.52</v>
      </c>
      <c r="G128" s="0" t="n">
        <v>11.43</v>
      </c>
      <c r="H128" s="0" t="n">
        <v>0.42</v>
      </c>
      <c r="I128" s="0" t="n">
        <v>0.62</v>
      </c>
      <c r="J128" s="0" t="n">
        <v>479</v>
      </c>
      <c r="K128" s="0" t="s">
        <v>21</v>
      </c>
    </row>
    <row r="129" customFormat="false" ht="12.75" hidden="false" customHeight="false" outlineLevel="0" collapsed="false">
      <c r="A129" s="0" t="n">
        <v>5329</v>
      </c>
      <c r="B129" s="0" t="n">
        <v>6</v>
      </c>
      <c r="C129" s="0" t="s">
        <v>19</v>
      </c>
      <c r="D129" s="0" t="s">
        <v>54</v>
      </c>
      <c r="E129" s="0" t="n">
        <v>0.76</v>
      </c>
      <c r="F129" s="0" t="n">
        <v>0.27</v>
      </c>
      <c r="G129" s="0" t="n">
        <v>5.11</v>
      </c>
      <c r="H129" s="0" t="n">
        <v>0.16</v>
      </c>
      <c r="I129" s="0" t="n">
        <v>0.24</v>
      </c>
      <c r="J129" s="0" t="n">
        <v>89</v>
      </c>
      <c r="K129" s="0" t="s">
        <v>21</v>
      </c>
    </row>
    <row r="130" customFormat="false" ht="12.75" hidden="false" customHeight="false" outlineLevel="0" collapsed="false">
      <c r="A130" s="0" t="n">
        <v>5332</v>
      </c>
      <c r="B130" s="0" t="n">
        <v>15</v>
      </c>
      <c r="C130" s="0" t="s">
        <v>22</v>
      </c>
      <c r="D130" s="0" t="s">
        <v>39</v>
      </c>
      <c r="E130" s="0" t="n">
        <v>0.67</v>
      </c>
      <c r="F130" s="0" t="n">
        <v>0.24</v>
      </c>
      <c r="G130" s="0" t="n">
        <v>3.99</v>
      </c>
      <c r="H130" s="0" t="n">
        <v>0.37</v>
      </c>
      <c r="I130" s="0" t="n">
        <v>0.56</v>
      </c>
      <c r="J130" s="0" t="n">
        <v>479</v>
      </c>
      <c r="K130" s="0" t="s">
        <v>42</v>
      </c>
    </row>
    <row r="131" customFormat="false" ht="12.75" hidden="false" customHeight="false" outlineLevel="0" collapsed="false">
      <c r="A131" s="0" t="n">
        <v>5397</v>
      </c>
      <c r="B131" s="0" t="n">
        <v>5</v>
      </c>
      <c r="C131" s="0" t="s">
        <v>22</v>
      </c>
      <c r="D131" s="0" t="s">
        <v>24</v>
      </c>
      <c r="E131" s="0" t="n">
        <v>0.72</v>
      </c>
      <c r="F131" s="0" t="n">
        <v>0.26</v>
      </c>
      <c r="G131" s="0" t="n">
        <v>5.05</v>
      </c>
      <c r="H131" s="0" t="n">
        <v>0.46</v>
      </c>
      <c r="I131" s="0" t="n">
        <v>0.68</v>
      </c>
      <c r="J131" s="0" t="n">
        <v>236</v>
      </c>
      <c r="K131" s="0" t="s">
        <v>21</v>
      </c>
    </row>
    <row r="132" customFormat="false" ht="12.75" hidden="false" customHeight="false" outlineLevel="0" collapsed="false">
      <c r="A132" s="0" t="n">
        <v>5400</v>
      </c>
      <c r="B132" s="0" t="n">
        <v>5</v>
      </c>
      <c r="C132" s="0" t="s">
        <v>22</v>
      </c>
      <c r="D132" s="0" t="s">
        <v>58</v>
      </c>
      <c r="E132" s="0" t="n">
        <v>1.37</v>
      </c>
      <c r="F132" s="0" t="n">
        <v>0.49</v>
      </c>
      <c r="G132" s="0" t="n">
        <v>9.65</v>
      </c>
      <c r="H132" s="0" t="n">
        <v>0.44</v>
      </c>
      <c r="I132" s="0" t="n">
        <v>0.65</v>
      </c>
      <c r="J132" s="0" t="n">
        <v>284</v>
      </c>
      <c r="K132" s="0" t="s">
        <v>21</v>
      </c>
    </row>
    <row r="133" customFormat="false" ht="12.75" hidden="false" customHeight="false" outlineLevel="0" collapsed="false">
      <c r="A133" s="0" t="n">
        <v>5411</v>
      </c>
      <c r="B133" s="0" t="n">
        <v>2</v>
      </c>
      <c r="C133" s="0" t="s">
        <v>19</v>
      </c>
      <c r="D133" s="0" t="s">
        <v>25</v>
      </c>
      <c r="E133" s="0" t="n">
        <v>1.98</v>
      </c>
      <c r="F133" s="0" t="n">
        <v>0.7</v>
      </c>
      <c r="G133" s="0" t="n">
        <v>10.98</v>
      </c>
      <c r="H133" s="0" t="n">
        <v>0.46</v>
      </c>
      <c r="I133" s="0" t="n">
        <v>0.68</v>
      </c>
      <c r="J133" s="0" t="n">
        <v>181</v>
      </c>
      <c r="K133" s="0" t="s">
        <v>35</v>
      </c>
    </row>
    <row r="134" customFormat="false" ht="12.75" hidden="false" customHeight="false" outlineLevel="0" collapsed="false">
      <c r="A134" s="0" t="n">
        <v>5456</v>
      </c>
      <c r="B134" s="0" t="n">
        <v>10</v>
      </c>
      <c r="C134" s="0" t="s">
        <v>19</v>
      </c>
      <c r="D134" s="0" t="s">
        <v>24</v>
      </c>
      <c r="E134" s="0" t="n">
        <v>0.81</v>
      </c>
      <c r="F134" s="0" t="n">
        <v>0.29</v>
      </c>
      <c r="G134" s="0" t="n">
        <v>5.48</v>
      </c>
      <c r="H134" s="0" t="n">
        <v>0.49</v>
      </c>
      <c r="I134" s="0" t="n">
        <v>0.72</v>
      </c>
      <c r="J134" s="0" t="n">
        <v>428</v>
      </c>
      <c r="K134" s="0" t="s">
        <v>21</v>
      </c>
    </row>
    <row r="135" customFormat="false" ht="12.75" hidden="false" customHeight="false" outlineLevel="0" collapsed="false">
      <c r="A135" s="0" t="n">
        <v>5484</v>
      </c>
      <c r="B135" s="0" t="n">
        <v>6</v>
      </c>
      <c r="C135" s="0" t="s">
        <v>19</v>
      </c>
      <c r="D135" s="0" t="s">
        <v>24</v>
      </c>
      <c r="E135" s="0" t="n">
        <v>0.85</v>
      </c>
      <c r="F135" s="0" t="n">
        <v>0.3</v>
      </c>
      <c r="G135" s="0" t="n">
        <v>5.42</v>
      </c>
      <c r="H135" s="0" t="n">
        <v>0.53</v>
      </c>
      <c r="I135" s="0" t="n">
        <v>0.78</v>
      </c>
      <c r="J135" s="0" t="n">
        <v>393</v>
      </c>
      <c r="K135" s="0" t="s">
        <v>42</v>
      </c>
    </row>
    <row r="136" customFormat="false" ht="12.75" hidden="false" customHeight="false" outlineLevel="0" collapsed="false">
      <c r="A136" s="0" t="n">
        <v>5532</v>
      </c>
      <c r="B136" s="0" t="n">
        <v>13</v>
      </c>
      <c r="C136" s="0" t="s">
        <v>19</v>
      </c>
      <c r="D136" s="0" t="s">
        <v>25</v>
      </c>
      <c r="E136" s="0" t="n">
        <v>0.96</v>
      </c>
      <c r="F136" s="0" t="n">
        <v>0.34</v>
      </c>
      <c r="G136" s="0" t="n">
        <v>6.55</v>
      </c>
      <c r="H136" s="0" t="n">
        <v>0.62</v>
      </c>
      <c r="I136" s="0" t="n">
        <v>1.53</v>
      </c>
      <c r="J136" s="0" t="n">
        <v>891</v>
      </c>
      <c r="K136" s="0" t="s">
        <v>42</v>
      </c>
    </row>
    <row r="137" customFormat="false" ht="12.75" hidden="false" customHeight="false" outlineLevel="0" collapsed="false">
      <c r="A137" s="0" t="n">
        <v>5573</v>
      </c>
      <c r="B137" s="0" t="n">
        <v>10</v>
      </c>
      <c r="C137" s="0" t="s">
        <v>22</v>
      </c>
      <c r="D137" s="0" t="s">
        <v>59</v>
      </c>
      <c r="E137" s="0" t="n">
        <v>1.07</v>
      </c>
      <c r="F137" s="0" t="n">
        <v>0.38</v>
      </c>
      <c r="G137" s="0" t="n">
        <v>8.59</v>
      </c>
      <c r="K137" s="0" t="s">
        <v>21</v>
      </c>
    </row>
    <row r="138" customFormat="false" ht="12.75" hidden="false" customHeight="false" outlineLevel="0" collapsed="false">
      <c r="A138" s="0" t="n">
        <v>5575</v>
      </c>
      <c r="B138" s="0" t="n">
        <v>3</v>
      </c>
      <c r="C138" s="0" t="s">
        <v>19</v>
      </c>
      <c r="D138" s="0" t="s">
        <v>53</v>
      </c>
      <c r="E138" s="0" t="n">
        <v>1.37</v>
      </c>
      <c r="F138" s="0" t="n">
        <v>0.48</v>
      </c>
      <c r="G138" s="0" t="n">
        <v>9.55</v>
      </c>
      <c r="K138" s="0" t="s">
        <v>29</v>
      </c>
    </row>
    <row r="139" customFormat="false" ht="12.75" hidden="false" customHeight="false" outlineLevel="0" collapsed="false">
      <c r="A139" s="0" t="n">
        <v>5588</v>
      </c>
      <c r="B139" s="0" t="n">
        <v>15</v>
      </c>
      <c r="C139" s="0" t="s">
        <v>22</v>
      </c>
      <c r="D139" s="0" t="s">
        <v>25</v>
      </c>
      <c r="E139" s="0" t="n">
        <v>0.9</v>
      </c>
      <c r="F139" s="0" t="n">
        <v>0.32</v>
      </c>
      <c r="G139" s="0" t="n">
        <v>6.11</v>
      </c>
      <c r="H139" s="0" t="n">
        <v>0.33</v>
      </c>
      <c r="I139" s="0" t="n">
        <v>0.49</v>
      </c>
      <c r="J139" s="0" t="n">
        <v>459</v>
      </c>
      <c r="K139" s="0" t="s">
        <v>21</v>
      </c>
    </row>
    <row r="140" customFormat="false" ht="12.75" hidden="false" customHeight="false" outlineLevel="0" collapsed="false">
      <c r="A140" s="0" t="n">
        <v>5618</v>
      </c>
      <c r="B140" s="0" t="n">
        <v>2</v>
      </c>
      <c r="C140" s="0" t="s">
        <v>22</v>
      </c>
      <c r="D140" s="0" t="s">
        <v>30</v>
      </c>
      <c r="E140" s="0" t="n">
        <v>0.62</v>
      </c>
      <c r="F140" s="0" t="n">
        <v>0.22</v>
      </c>
      <c r="G140" s="0" t="n">
        <v>4.88</v>
      </c>
      <c r="H140" s="0" t="n">
        <v>0.44</v>
      </c>
      <c r="I140" s="0" t="n">
        <v>0.65</v>
      </c>
      <c r="J140" s="0" t="n">
        <v>141</v>
      </c>
      <c r="K140" s="0" t="s">
        <v>21</v>
      </c>
    </row>
    <row r="141" customFormat="false" ht="12.75" hidden="false" customHeight="false" outlineLevel="0" collapsed="false">
      <c r="A141" s="0" t="n">
        <v>5651</v>
      </c>
      <c r="B141" s="0" t="n">
        <v>16</v>
      </c>
      <c r="C141" s="0" t="s">
        <v>19</v>
      </c>
      <c r="D141" s="0" t="s">
        <v>25</v>
      </c>
      <c r="E141" s="0" t="n">
        <v>0.62</v>
      </c>
      <c r="F141" s="0" t="n">
        <v>0.22</v>
      </c>
      <c r="G141" s="0" t="n">
        <v>4.1</v>
      </c>
      <c r="H141" s="0" t="n">
        <v>0.06</v>
      </c>
      <c r="I141" s="0" t="n">
        <v>0.09</v>
      </c>
      <c r="J141" s="0" t="n">
        <v>117</v>
      </c>
      <c r="K141" s="0" t="s">
        <v>42</v>
      </c>
    </row>
    <row r="142" customFormat="false" ht="12.75" hidden="false" customHeight="false" outlineLevel="0" collapsed="false">
      <c r="A142" s="0" t="n">
        <v>5690</v>
      </c>
      <c r="B142" s="0" t="n">
        <v>3</v>
      </c>
      <c r="C142" s="0" t="s">
        <v>19</v>
      </c>
      <c r="D142" s="0" t="s">
        <v>25</v>
      </c>
      <c r="E142" s="0" t="n">
        <v>0.42</v>
      </c>
      <c r="F142" s="0" t="n">
        <v>0.15</v>
      </c>
      <c r="G142" s="0" t="n">
        <v>2.44</v>
      </c>
      <c r="H142" s="0" t="n">
        <v>0.89</v>
      </c>
      <c r="I142" s="0" t="n">
        <v>1.32</v>
      </c>
      <c r="J142" s="0" t="n">
        <v>354</v>
      </c>
      <c r="K142" s="0" t="s">
        <v>21</v>
      </c>
    </row>
    <row r="143" customFormat="false" ht="12.75" hidden="false" customHeight="false" outlineLevel="0" collapsed="false">
      <c r="A143" s="0" t="n">
        <v>5691</v>
      </c>
      <c r="B143" s="0" t="n">
        <v>3</v>
      </c>
      <c r="C143" s="0" t="s">
        <v>19</v>
      </c>
      <c r="D143" s="0" t="s">
        <v>25</v>
      </c>
      <c r="E143" s="0" t="n">
        <v>0.62</v>
      </c>
      <c r="F143" s="0" t="n">
        <v>0.22</v>
      </c>
      <c r="G143" s="0" t="n">
        <v>2.96</v>
      </c>
      <c r="H143" s="0" t="n">
        <v>0.58</v>
      </c>
      <c r="I143" s="0" t="n">
        <v>0.86</v>
      </c>
      <c r="J143" s="0" t="n">
        <v>280</v>
      </c>
      <c r="K143" s="0" t="s">
        <v>35</v>
      </c>
    </row>
    <row r="144" customFormat="false" ht="12.75" hidden="false" customHeight="false" outlineLevel="0" collapsed="false">
      <c r="A144" s="0" t="n">
        <v>5694</v>
      </c>
      <c r="B144" s="0" t="n">
        <v>12</v>
      </c>
      <c r="C144" s="0" t="s">
        <v>19</v>
      </c>
      <c r="D144" s="0" t="s">
        <v>25</v>
      </c>
      <c r="E144" s="0" t="n">
        <v>0.92</v>
      </c>
      <c r="F144" s="0" t="n">
        <v>0.32</v>
      </c>
      <c r="G144" s="0" t="n">
        <v>6.35</v>
      </c>
      <c r="H144" s="0" t="n">
        <v>0.17</v>
      </c>
      <c r="I144" s="0" t="n">
        <v>0.25</v>
      </c>
      <c r="J144" s="0" t="n">
        <v>278</v>
      </c>
      <c r="K144" s="0" t="s">
        <v>42</v>
      </c>
    </row>
    <row r="145" customFormat="false" ht="12.75" hidden="false" customHeight="false" outlineLevel="0" collapsed="false">
      <c r="A145" s="0" t="n">
        <v>5729</v>
      </c>
      <c r="B145" s="0" t="n">
        <v>8</v>
      </c>
      <c r="C145" s="0" t="s">
        <v>19</v>
      </c>
      <c r="D145" s="0" t="s">
        <v>53</v>
      </c>
      <c r="E145" s="0" t="n">
        <v>0.74</v>
      </c>
      <c r="F145" s="0" t="n">
        <v>0.26</v>
      </c>
      <c r="G145" s="0" t="n">
        <v>5.47</v>
      </c>
      <c r="H145" s="0" t="n">
        <v>0.35</v>
      </c>
      <c r="I145" s="0" t="n">
        <v>0.53</v>
      </c>
      <c r="J145" s="0" t="n">
        <v>274</v>
      </c>
      <c r="K145" s="0" t="s">
        <v>21</v>
      </c>
    </row>
    <row r="146" customFormat="false" ht="12.75" hidden="false" customHeight="false" outlineLevel="0" collapsed="false">
      <c r="A146" s="0" t="n">
        <v>5730</v>
      </c>
      <c r="B146" s="0" t="n">
        <v>13</v>
      </c>
      <c r="C146" s="0" t="s">
        <v>19</v>
      </c>
      <c r="D146" s="0" t="s">
        <v>24</v>
      </c>
      <c r="E146" s="0" t="n">
        <v>0.62</v>
      </c>
      <c r="F146" s="0" t="n">
        <v>0.22</v>
      </c>
      <c r="G146" s="0" t="n">
        <v>3.94</v>
      </c>
      <c r="H146" s="0" t="n">
        <v>0.32</v>
      </c>
      <c r="I146" s="0" t="n">
        <v>0.48</v>
      </c>
      <c r="J146" s="0" t="n">
        <v>534</v>
      </c>
      <c r="K146" s="0" t="s">
        <v>35</v>
      </c>
    </row>
    <row r="147" customFormat="false" ht="12.75" hidden="false" customHeight="false" outlineLevel="0" collapsed="false">
      <c r="A147" s="0" t="n">
        <v>5758</v>
      </c>
      <c r="B147" s="0" t="n">
        <v>7</v>
      </c>
      <c r="C147" s="0" t="s">
        <v>19</v>
      </c>
      <c r="D147" s="0" t="s">
        <v>53</v>
      </c>
      <c r="E147" s="0" t="n">
        <v>1.41</v>
      </c>
      <c r="F147" s="0" t="n">
        <v>0.5</v>
      </c>
      <c r="G147" s="0" t="n">
        <v>8.43</v>
      </c>
      <c r="H147" s="0" t="n">
        <v>0.89</v>
      </c>
      <c r="I147" s="0" t="n">
        <v>1.32</v>
      </c>
      <c r="J147" s="0" t="n">
        <v>600</v>
      </c>
      <c r="K147" s="0" t="s">
        <v>44</v>
      </c>
    </row>
    <row r="148" customFormat="false" ht="12.75" hidden="false" customHeight="false" outlineLevel="0" collapsed="false">
      <c r="A148" s="0" t="n">
        <v>5770</v>
      </c>
      <c r="B148" s="0" t="n">
        <v>7</v>
      </c>
      <c r="C148" s="0" t="s">
        <v>19</v>
      </c>
      <c r="D148" s="0" t="s">
        <v>25</v>
      </c>
      <c r="E148" s="0" t="n">
        <v>1.4</v>
      </c>
      <c r="F148" s="0" t="n">
        <v>0.5</v>
      </c>
      <c r="G148" s="0" t="n">
        <v>9.22</v>
      </c>
      <c r="H148" s="0" t="n">
        <v>0.42</v>
      </c>
      <c r="I148" s="0" t="n">
        <v>0.62</v>
      </c>
      <c r="J148" s="0" t="n">
        <v>368</v>
      </c>
      <c r="K148" s="0" t="s">
        <v>42</v>
      </c>
    </row>
    <row r="149" customFormat="false" ht="12.75" hidden="false" customHeight="false" outlineLevel="0" collapsed="false">
      <c r="A149" s="0" t="n">
        <v>5808</v>
      </c>
      <c r="B149" s="0" t="n">
        <v>0.9</v>
      </c>
      <c r="C149" s="0" t="s">
        <v>19</v>
      </c>
      <c r="D149" s="0" t="s">
        <v>59</v>
      </c>
      <c r="E149" s="0" t="n">
        <v>1.12</v>
      </c>
      <c r="F149" s="0" t="n">
        <v>0.4</v>
      </c>
      <c r="G149" s="0" t="n">
        <v>4.89</v>
      </c>
      <c r="H149" s="0" t="n">
        <v>1.13</v>
      </c>
      <c r="I149" s="0" t="n">
        <v>1.68</v>
      </c>
      <c r="J149" s="0" t="n">
        <v>146</v>
      </c>
      <c r="K149" s="0" t="s">
        <v>60</v>
      </c>
    </row>
    <row r="150" customFormat="false" ht="12.75" hidden="false" customHeight="false" outlineLevel="0" collapsed="false">
      <c r="A150" s="0" t="n">
        <v>5814</v>
      </c>
      <c r="B150" s="0" t="n">
        <v>10</v>
      </c>
      <c r="C150" s="0" t="s">
        <v>19</v>
      </c>
      <c r="D150" s="0" t="s">
        <v>24</v>
      </c>
      <c r="E150" s="0" t="n">
        <v>0.95</v>
      </c>
      <c r="F150" s="0" t="n">
        <v>0.34</v>
      </c>
      <c r="G150" s="0" t="n">
        <v>6.9</v>
      </c>
      <c r="H150" s="0" t="n">
        <v>0.44</v>
      </c>
      <c r="I150" s="0" t="n">
        <v>0.65</v>
      </c>
      <c r="J150" s="0" t="n">
        <v>357</v>
      </c>
      <c r="K150" s="0" t="s">
        <v>21</v>
      </c>
    </row>
    <row r="151" customFormat="false" ht="12.75" hidden="false" customHeight="false" outlineLevel="0" collapsed="false">
      <c r="A151" s="0" t="n">
        <v>5842</v>
      </c>
      <c r="B151" s="0" t="n">
        <v>6</v>
      </c>
      <c r="C151" s="0" t="s">
        <v>19</v>
      </c>
      <c r="D151" s="0" t="s">
        <v>53</v>
      </c>
      <c r="E151" s="0" t="n">
        <v>1.12</v>
      </c>
      <c r="F151" s="0" t="n">
        <v>0.4</v>
      </c>
      <c r="G151" s="0" t="n">
        <v>12.08</v>
      </c>
      <c r="K151" s="0" t="s">
        <v>21</v>
      </c>
    </row>
    <row r="152" customFormat="false" ht="12.75" hidden="false" customHeight="false" outlineLevel="0" collapsed="false">
      <c r="A152" s="0" t="n">
        <v>5892</v>
      </c>
      <c r="B152" s="0" t="n">
        <v>2</v>
      </c>
      <c r="C152" s="0" t="s">
        <v>19</v>
      </c>
      <c r="D152" s="0" t="s">
        <v>37</v>
      </c>
      <c r="E152" s="0" t="n">
        <v>1.19</v>
      </c>
      <c r="F152" s="0" t="n">
        <v>0.42</v>
      </c>
      <c r="G152" s="0" t="n">
        <v>7.37</v>
      </c>
      <c r="K152" s="0" t="s">
        <v>21</v>
      </c>
    </row>
    <row r="153" customFormat="false" ht="12.75" hidden="false" customHeight="false" outlineLevel="0" collapsed="false">
      <c r="A153" s="0" t="n">
        <v>5906</v>
      </c>
      <c r="B153" s="0" t="n">
        <v>7</v>
      </c>
      <c r="C153" s="0" t="s">
        <v>19</v>
      </c>
      <c r="D153" s="0" t="s">
        <v>24</v>
      </c>
      <c r="E153" s="0" t="n">
        <v>0.91</v>
      </c>
      <c r="F153" s="0" t="n">
        <v>0.32</v>
      </c>
      <c r="G153" s="0" t="n">
        <v>5.69</v>
      </c>
      <c r="H153" s="0" t="n">
        <v>0.25</v>
      </c>
      <c r="I153" s="0" t="n">
        <v>0.37</v>
      </c>
      <c r="J153" s="0" t="n">
        <v>159</v>
      </c>
      <c r="K153" s="0" t="s">
        <v>42</v>
      </c>
    </row>
    <row r="154" customFormat="false" ht="12.75" hidden="false" customHeight="false" outlineLevel="0" collapsed="false">
      <c r="A154" s="0" t="n">
        <v>5913</v>
      </c>
      <c r="B154" s="0" t="n">
        <v>8</v>
      </c>
      <c r="C154" s="0" t="s">
        <v>19</v>
      </c>
      <c r="D154" s="0" t="s">
        <v>24</v>
      </c>
      <c r="E154" s="0" t="n">
        <v>0.96</v>
      </c>
      <c r="F154" s="0" t="n">
        <v>0.34</v>
      </c>
      <c r="G154" s="0" t="n">
        <v>5.68</v>
      </c>
      <c r="H154" s="0" t="n">
        <v>0.67</v>
      </c>
      <c r="I154" s="0" t="n">
        <v>1</v>
      </c>
      <c r="J154" s="0" t="n">
        <v>585</v>
      </c>
      <c r="K154" s="0" t="s">
        <v>35</v>
      </c>
    </row>
    <row r="155" customFormat="false" ht="12.75" hidden="false" customHeight="false" outlineLevel="0" collapsed="false">
      <c r="A155" s="0" t="n">
        <v>5961</v>
      </c>
      <c r="B155" s="0" t="n">
        <v>18</v>
      </c>
      <c r="C155" s="0" t="s">
        <v>19</v>
      </c>
      <c r="D155" s="0" t="s">
        <v>24</v>
      </c>
      <c r="E155" s="0" t="n">
        <v>0.81</v>
      </c>
      <c r="F155" s="0" t="n">
        <v>0.29</v>
      </c>
      <c r="G155" s="0" t="n">
        <v>5.91</v>
      </c>
      <c r="H155" s="0" t="n">
        <v>0.19</v>
      </c>
      <c r="I155" s="0" t="n">
        <v>0.28</v>
      </c>
      <c r="J155" s="0" t="n">
        <v>334</v>
      </c>
      <c r="K155" s="0" t="s">
        <v>21</v>
      </c>
    </row>
    <row r="156" customFormat="false" ht="12.75" hidden="false" customHeight="false" outlineLevel="0" collapsed="false">
      <c r="A156" s="0" t="n">
        <v>6007</v>
      </c>
      <c r="B156" s="0" t="n">
        <v>12</v>
      </c>
      <c r="C156" s="0" t="s">
        <v>19</v>
      </c>
      <c r="D156" s="0" t="s">
        <v>24</v>
      </c>
      <c r="E156" s="0" t="n">
        <v>0.69</v>
      </c>
      <c r="F156" s="0" t="n">
        <v>0.24</v>
      </c>
      <c r="G156" s="0" t="n">
        <v>5.17</v>
      </c>
      <c r="H156" s="0" t="n">
        <v>0.28</v>
      </c>
      <c r="I156" s="0" t="n">
        <v>0.42</v>
      </c>
      <c r="J156" s="0" t="n">
        <v>387</v>
      </c>
      <c r="K156" s="0" t="s">
        <v>21</v>
      </c>
    </row>
    <row r="157" customFormat="false" ht="12.75" hidden="false" customHeight="false" outlineLevel="0" collapsed="false">
      <c r="A157" s="0" t="n">
        <v>6009</v>
      </c>
      <c r="B157" s="0" t="n">
        <v>12</v>
      </c>
      <c r="C157" s="0" t="s">
        <v>22</v>
      </c>
      <c r="D157" s="0" t="s">
        <v>25</v>
      </c>
      <c r="E157" s="0" t="n">
        <v>2.26</v>
      </c>
      <c r="F157" s="0" t="n">
        <v>0.8</v>
      </c>
      <c r="G157" s="0" t="n">
        <v>15.38</v>
      </c>
      <c r="H157" s="0" t="n">
        <v>0.32</v>
      </c>
      <c r="I157" s="0" t="n">
        <v>0.47</v>
      </c>
      <c r="J157" s="0" t="n">
        <v>253</v>
      </c>
      <c r="K157" s="0" t="s">
        <v>21</v>
      </c>
    </row>
    <row r="158" customFormat="false" ht="12.75" hidden="false" customHeight="false" outlineLevel="0" collapsed="false">
      <c r="A158" s="0" t="n">
        <v>6042</v>
      </c>
      <c r="B158" s="0" t="n">
        <v>9</v>
      </c>
      <c r="C158" s="0" t="s">
        <v>19</v>
      </c>
      <c r="D158" s="0" t="s">
        <v>24</v>
      </c>
      <c r="E158" s="0" t="n">
        <v>0.82</v>
      </c>
      <c r="F158" s="0" t="n">
        <v>0.29</v>
      </c>
      <c r="G158" s="0" t="n">
        <v>5.9</v>
      </c>
      <c r="H158" s="0" t="n">
        <v>0.09</v>
      </c>
      <c r="I158" s="0" t="n">
        <v>0.13</v>
      </c>
      <c r="J158" s="0" t="n">
        <v>73</v>
      </c>
      <c r="K158" s="0" t="s">
        <v>21</v>
      </c>
    </row>
    <row r="159" customFormat="false" ht="12.75" hidden="false" customHeight="false" outlineLevel="0" collapsed="false">
      <c r="A159" s="0" t="n">
        <v>6048</v>
      </c>
      <c r="B159" s="0" t="n">
        <v>4</v>
      </c>
      <c r="C159" s="0" t="s">
        <v>22</v>
      </c>
      <c r="D159" s="0" t="s">
        <v>24</v>
      </c>
      <c r="E159" s="0" t="n">
        <v>1.7</v>
      </c>
      <c r="F159" s="0" t="n">
        <v>0.6</v>
      </c>
      <c r="G159" s="0" t="n">
        <v>10.32</v>
      </c>
      <c r="H159" s="0" t="n">
        <v>0.47</v>
      </c>
      <c r="I159" s="0" t="n">
        <v>0.7</v>
      </c>
      <c r="J159" s="0" t="n">
        <v>222</v>
      </c>
      <c r="K159" s="0" t="s">
        <v>21</v>
      </c>
    </row>
    <row r="160" customFormat="false" ht="12.75" hidden="false" customHeight="false" outlineLevel="0" collapsed="false">
      <c r="A160" s="0" t="n">
        <v>6049</v>
      </c>
      <c r="B160" s="0" t="n">
        <v>1</v>
      </c>
      <c r="C160" s="0" t="s">
        <v>19</v>
      </c>
      <c r="D160" s="0" t="s">
        <v>30</v>
      </c>
      <c r="E160" s="0" t="n">
        <v>2.22</v>
      </c>
      <c r="F160" s="0" t="n">
        <v>0.79</v>
      </c>
      <c r="G160" s="0" t="n">
        <v>10.81</v>
      </c>
      <c r="H160" s="0" t="n">
        <v>0.54</v>
      </c>
      <c r="I160" s="0" t="n">
        <v>0.8</v>
      </c>
      <c r="J160" s="0" t="n">
        <v>132</v>
      </c>
      <c r="K160" s="0" t="s">
        <v>42</v>
      </c>
    </row>
    <row r="161" customFormat="false" ht="12.75" hidden="false" customHeight="false" outlineLevel="0" collapsed="false">
      <c r="A161" s="0" t="n">
        <v>6061</v>
      </c>
      <c r="B161" s="0" t="n">
        <v>9</v>
      </c>
      <c r="C161" s="0" t="s">
        <v>19</v>
      </c>
      <c r="D161" s="0" t="s">
        <v>25</v>
      </c>
      <c r="E161" s="0" t="n">
        <v>1.48</v>
      </c>
      <c r="F161" s="0" t="n">
        <v>0.39</v>
      </c>
      <c r="G161" s="0" t="n">
        <v>7.37</v>
      </c>
      <c r="H161" s="0" t="n">
        <v>0.39</v>
      </c>
      <c r="I161" s="0" t="n">
        <v>0.58</v>
      </c>
      <c r="J161" s="0" t="n">
        <v>399</v>
      </c>
      <c r="K161" s="0" t="s">
        <v>35</v>
      </c>
    </row>
    <row r="162" customFormat="false" ht="12.75" hidden="false" customHeight="false" outlineLevel="0" collapsed="false">
      <c r="A162" s="0" t="n">
        <v>6072</v>
      </c>
      <c r="B162" s="0" t="n">
        <v>6</v>
      </c>
      <c r="C162" s="0" t="s">
        <v>19</v>
      </c>
      <c r="D162" s="0" t="s">
        <v>24</v>
      </c>
      <c r="E162" s="0" t="n">
        <v>0.65</v>
      </c>
      <c r="F162" s="0" t="n">
        <v>0.32</v>
      </c>
      <c r="G162" s="0" t="n">
        <v>3.55</v>
      </c>
      <c r="H162" s="0" t="n">
        <v>0.46</v>
      </c>
      <c r="I162" s="0" t="n">
        <v>0.69</v>
      </c>
      <c r="J162" s="0" t="n">
        <v>405</v>
      </c>
      <c r="K162" s="0" t="s">
        <v>35</v>
      </c>
    </row>
    <row r="163" customFormat="false" ht="12.75" hidden="false" customHeight="false" outlineLevel="0" collapsed="false">
      <c r="A163" s="0" t="n">
        <v>6074</v>
      </c>
      <c r="B163" s="0" t="n">
        <v>9</v>
      </c>
      <c r="C163" s="0" t="s">
        <v>19</v>
      </c>
      <c r="D163" s="0" t="s">
        <v>61</v>
      </c>
      <c r="E163" s="0" t="n">
        <v>0.64</v>
      </c>
      <c r="F163" s="0" t="n">
        <v>0.32</v>
      </c>
      <c r="G163" s="0" t="n">
        <v>4.86</v>
      </c>
      <c r="H163" s="0" t="n">
        <v>0.36</v>
      </c>
      <c r="I163" s="0" t="n">
        <v>0.54</v>
      </c>
      <c r="J163" s="0" t="n">
        <v>274</v>
      </c>
      <c r="K163" s="0" t="s">
        <v>21</v>
      </c>
    </row>
    <row r="164" customFormat="false" ht="12.75" hidden="false" customHeight="false" outlineLevel="0" collapsed="false">
      <c r="A164" s="0" t="n">
        <v>6077</v>
      </c>
      <c r="B164" s="0" t="n">
        <v>16</v>
      </c>
      <c r="C164" s="0" t="s">
        <v>22</v>
      </c>
      <c r="D164" s="0" t="s">
        <v>25</v>
      </c>
      <c r="E164" s="0" t="n">
        <v>1.76</v>
      </c>
      <c r="F164" s="0" t="n">
        <v>0.62</v>
      </c>
      <c r="G164" s="0" t="n">
        <v>9.95</v>
      </c>
      <c r="H164" s="0" t="n">
        <v>0.28</v>
      </c>
      <c r="I164" s="0" t="n">
        <v>0.42</v>
      </c>
      <c r="J164" s="0" t="n">
        <v>587</v>
      </c>
      <c r="K164" s="0" t="s">
        <v>44</v>
      </c>
    </row>
    <row r="165" customFormat="false" ht="12.75" hidden="false" customHeight="false" outlineLevel="0" collapsed="false">
      <c r="A165" s="0" t="n">
        <v>6087</v>
      </c>
      <c r="B165" s="0" t="n">
        <v>6</v>
      </c>
      <c r="C165" s="0" t="s">
        <v>19</v>
      </c>
      <c r="D165" s="0" t="s">
        <v>25</v>
      </c>
      <c r="E165" s="0" t="n">
        <v>0.55</v>
      </c>
      <c r="F165" s="0" t="n">
        <v>0.19</v>
      </c>
      <c r="G165" s="0" t="n">
        <v>3.58</v>
      </c>
      <c r="H165" s="0" t="n">
        <v>0.57</v>
      </c>
      <c r="I165" s="0" t="n">
        <v>0.84</v>
      </c>
      <c r="J165" s="0" t="n">
        <v>387</v>
      </c>
      <c r="K165" s="0" t="s">
        <v>21</v>
      </c>
    </row>
    <row r="166" customFormat="false" ht="12.75" hidden="false" customHeight="false" outlineLevel="0" collapsed="false">
      <c r="B166" s="0" t="n">
        <f aca="false">SUM(B5:B165)</f>
        <v>1406</v>
      </c>
      <c r="E166" s="0" t="n">
        <f aca="false">SUM(E5:E165)</f>
        <v>173.36</v>
      </c>
      <c r="F166" s="11" t="n">
        <f aca="false">SUM(F5:F165)</f>
        <v>61.95</v>
      </c>
      <c r="G166" s="0" t="n">
        <f aca="false">SUM(G5:G165)</f>
        <v>1163.69</v>
      </c>
    </row>
    <row r="167" customFormat="false" ht="12.75" hidden="false" customHeight="false" outlineLevel="0" collapsed="false">
      <c r="B167" s="0" t="n">
        <f aca="false">AVERAGE(B5:B165)</f>
        <v>8.95541401273885</v>
      </c>
      <c r="E167" s="0" t="n">
        <f aca="false">AVERAGE(E5:E165)</f>
        <v>1.10420382165605</v>
      </c>
      <c r="F167" s="0" t="n">
        <f aca="false">AVERAGE(F5:F165)</f>
        <v>0.394585987261147</v>
      </c>
      <c r="G167" s="0" t="n">
        <f aca="false">AVERAGE(G5:G165)</f>
        <v>7.41203821656051</v>
      </c>
    </row>
    <row r="168" customFormat="false" ht="12.75" hidden="false" customHeight="false" outlineLevel="0" collapsed="false">
      <c r="B168" s="0" t="n">
        <f aca="false">STDEV(B5:B165)</f>
        <v>4.34306690208156</v>
      </c>
      <c r="E168" s="0" t="n">
        <f aca="false">STDEV(E5:E165)</f>
        <v>0.531094814303598</v>
      </c>
      <c r="F168" s="0" t="n">
        <f aca="false">STDEV(F5:F165)</f>
        <v>0.186672929539602</v>
      </c>
      <c r="G168" s="0" t="n">
        <f aca="false">STDEV(G5:G165)</f>
        <v>3.40057493986047</v>
      </c>
    </row>
    <row r="176" customFormat="false" ht="12.75" hidden="false" customHeight="false" outlineLevel="0" collapsed="false">
      <c r="A176" s="0" t="s">
        <v>15</v>
      </c>
      <c r="B176" s="0" t="s">
        <v>16</v>
      </c>
      <c r="C176" s="0" t="s">
        <v>17</v>
      </c>
      <c r="E176" s="0" t="s">
        <v>15</v>
      </c>
      <c r="F176" s="0" t="s">
        <v>16</v>
      </c>
      <c r="G176" s="0" t="s">
        <v>17</v>
      </c>
    </row>
    <row r="177" customFormat="false" ht="12.75" hidden="false" customHeight="false" outlineLevel="0" collapsed="false">
      <c r="A177" s="0" t="n">
        <v>0.22</v>
      </c>
      <c r="B177" s="0" t="n">
        <v>0.33</v>
      </c>
      <c r="C177" s="0" t="n">
        <v>356</v>
      </c>
      <c r="E177" s="0" t="n">
        <v>0.62</v>
      </c>
      <c r="F177" s="0" t="n">
        <v>0.92</v>
      </c>
      <c r="G177" s="0" t="n">
        <v>685</v>
      </c>
    </row>
    <row r="178" customFormat="false" ht="12.75" hidden="false" customHeight="false" outlineLevel="0" collapsed="false">
      <c r="A178" s="0" t="n">
        <v>0.17</v>
      </c>
      <c r="B178" s="0" t="n">
        <v>0.25</v>
      </c>
      <c r="C178" s="0" t="n">
        <v>359</v>
      </c>
      <c r="E178" s="0" t="n">
        <v>0.52</v>
      </c>
      <c r="F178" s="0" t="n">
        <v>0.78</v>
      </c>
      <c r="G178" s="0" t="n">
        <v>511</v>
      </c>
    </row>
    <row r="179" customFormat="false" ht="12.75" hidden="false" customHeight="false" outlineLevel="0" collapsed="false">
      <c r="A179" s="0" t="n">
        <v>0.21</v>
      </c>
      <c r="B179" s="0" t="n">
        <v>0.32</v>
      </c>
      <c r="C179" s="0" t="n">
        <v>378</v>
      </c>
      <c r="E179" s="0" t="n">
        <v>0.81</v>
      </c>
      <c r="F179" s="0" t="n">
        <v>1.2</v>
      </c>
      <c r="G179" s="0" t="n">
        <v>426</v>
      </c>
    </row>
    <row r="180" customFormat="false" ht="12.75" hidden="false" customHeight="false" outlineLevel="0" collapsed="false">
      <c r="A180" s="0" t="n">
        <v>0.4</v>
      </c>
      <c r="B180" s="0" t="n">
        <v>0.59</v>
      </c>
      <c r="C180" s="0" t="n">
        <v>292</v>
      </c>
      <c r="E180" s="0" t="n">
        <v>0.55</v>
      </c>
      <c r="F180" s="0" t="n">
        <v>0.81</v>
      </c>
      <c r="G180" s="0" t="n">
        <v>285</v>
      </c>
    </row>
    <row r="181" customFormat="false" ht="12.75" hidden="false" customHeight="false" outlineLevel="0" collapsed="false">
      <c r="A181" s="0" t="n">
        <v>0.62</v>
      </c>
      <c r="B181" s="0" t="n">
        <v>0.92</v>
      </c>
      <c r="C181" s="0" t="n">
        <v>685</v>
      </c>
      <c r="E181" s="0" t="n">
        <v>0.58</v>
      </c>
      <c r="F181" s="0" t="n">
        <v>0.87</v>
      </c>
      <c r="G181" s="0" t="n">
        <v>414</v>
      </c>
    </row>
    <row r="182" customFormat="false" ht="12.75" hidden="false" customHeight="false" outlineLevel="0" collapsed="false">
      <c r="A182" s="0" t="n">
        <v>0.28</v>
      </c>
      <c r="B182" s="0" t="n">
        <v>0.41</v>
      </c>
      <c r="C182" s="0" t="n">
        <v>323</v>
      </c>
      <c r="E182" s="0" t="n">
        <v>0.64</v>
      </c>
      <c r="F182" s="0" t="n">
        <v>0.95</v>
      </c>
      <c r="G182" s="0" t="n">
        <v>421</v>
      </c>
    </row>
    <row r="183" customFormat="false" ht="12.75" hidden="false" customHeight="false" outlineLevel="0" collapsed="false">
      <c r="A183" s="0" t="n">
        <v>0.27</v>
      </c>
      <c r="B183" s="0" t="n">
        <v>0.41</v>
      </c>
      <c r="C183" s="0" t="n">
        <v>127</v>
      </c>
      <c r="E183" s="0" t="n">
        <v>1.93</v>
      </c>
      <c r="F183" s="0" t="n">
        <v>2.87</v>
      </c>
      <c r="G183" s="0" t="n">
        <v>408</v>
      </c>
    </row>
    <row r="184" customFormat="false" ht="12.75" hidden="false" customHeight="false" outlineLevel="0" collapsed="false">
      <c r="A184" s="0" t="n">
        <v>0.37</v>
      </c>
      <c r="B184" s="0" t="n">
        <v>0.54</v>
      </c>
      <c r="C184" s="0" t="n">
        <v>458</v>
      </c>
      <c r="E184" s="0" t="n">
        <v>0.3</v>
      </c>
      <c r="F184" s="0" t="n">
        <v>0.44</v>
      </c>
      <c r="G184" s="0" t="n">
        <v>614</v>
      </c>
    </row>
    <row r="185" customFormat="false" ht="12.75" hidden="false" customHeight="false" outlineLevel="0" collapsed="false">
      <c r="A185" s="0" t="n">
        <v>0.38</v>
      </c>
      <c r="B185" s="0" t="n">
        <v>0.56</v>
      </c>
      <c r="C185" s="0" t="n">
        <v>243</v>
      </c>
      <c r="E185" s="0" t="n">
        <v>0.59</v>
      </c>
      <c r="F185" s="0" t="n">
        <v>0.88</v>
      </c>
      <c r="G185" s="0" t="n">
        <v>354</v>
      </c>
    </row>
    <row r="186" customFormat="false" ht="12.75" hidden="false" customHeight="false" outlineLevel="0" collapsed="false">
      <c r="A186" s="0" t="n">
        <v>0.26</v>
      </c>
      <c r="B186" s="0" t="n">
        <v>0.38</v>
      </c>
      <c r="C186" s="0" t="n">
        <v>181</v>
      </c>
      <c r="E186" s="0" t="n">
        <v>0.78</v>
      </c>
      <c r="F186" s="0" t="n">
        <v>1.17</v>
      </c>
      <c r="G186" s="0" t="n">
        <v>241</v>
      </c>
    </row>
    <row r="187" customFormat="false" ht="12.75" hidden="false" customHeight="false" outlineLevel="0" collapsed="false">
      <c r="A187" s="0" t="n">
        <v>0.52</v>
      </c>
      <c r="B187" s="0" t="n">
        <v>0.78</v>
      </c>
      <c r="C187" s="0" t="n">
        <v>511</v>
      </c>
      <c r="E187" s="0" t="n">
        <v>0.63</v>
      </c>
      <c r="F187" s="0" t="n">
        <v>0.93</v>
      </c>
      <c r="G187" s="0" t="n">
        <v>372</v>
      </c>
    </row>
    <row r="188" customFormat="false" ht="12.75" hidden="false" customHeight="false" outlineLevel="0" collapsed="false">
      <c r="A188" s="0" t="n">
        <v>0.22</v>
      </c>
      <c r="B188" s="0" t="n">
        <v>0.32</v>
      </c>
      <c r="C188" s="0" t="n">
        <v>321</v>
      </c>
      <c r="E188" s="0" t="n">
        <v>0.6</v>
      </c>
      <c r="F188" s="0" t="n">
        <v>0.89</v>
      </c>
      <c r="G188" s="0" t="n">
        <v>383</v>
      </c>
    </row>
    <row r="189" customFormat="false" ht="12.75" hidden="false" customHeight="false" outlineLevel="0" collapsed="false">
      <c r="A189" s="0" t="n">
        <v>0.47</v>
      </c>
      <c r="B189" s="0" t="n">
        <v>0.7</v>
      </c>
      <c r="C189" s="0" t="n">
        <v>535</v>
      </c>
      <c r="E189" s="0" t="n">
        <v>0.81</v>
      </c>
      <c r="F189" s="0" t="n">
        <v>1.21</v>
      </c>
      <c r="G189" s="0" t="n">
        <v>196</v>
      </c>
    </row>
    <row r="190" customFormat="false" ht="12.75" hidden="false" customHeight="false" outlineLevel="0" collapsed="false">
      <c r="A190" s="0" t="n">
        <v>0.47</v>
      </c>
      <c r="B190" s="0" t="n">
        <v>0.47</v>
      </c>
      <c r="C190" s="0" t="n">
        <v>456</v>
      </c>
      <c r="E190" s="0" t="n">
        <v>1.2</v>
      </c>
      <c r="F190" s="0" t="n">
        <v>1.79</v>
      </c>
      <c r="G190" s="0" t="n">
        <v>702</v>
      </c>
    </row>
    <row r="191" customFormat="false" ht="12.75" hidden="false" customHeight="false" outlineLevel="0" collapsed="false">
      <c r="A191" s="0" t="n">
        <v>0.33</v>
      </c>
      <c r="B191" s="0" t="n">
        <v>0.49</v>
      </c>
      <c r="C191" s="0" t="n">
        <v>177</v>
      </c>
      <c r="E191" s="0" t="n">
        <v>0.56</v>
      </c>
      <c r="F191" s="0" t="n">
        <v>0.83</v>
      </c>
      <c r="G191" s="0" t="n">
        <v>300</v>
      </c>
    </row>
    <row r="192" customFormat="false" ht="12.75" hidden="false" customHeight="false" outlineLevel="0" collapsed="false">
      <c r="A192" s="0" t="n">
        <v>0.48</v>
      </c>
      <c r="B192" s="0" t="n">
        <v>0.71</v>
      </c>
      <c r="C192" s="0" t="n">
        <v>458</v>
      </c>
      <c r="E192" s="0" t="n">
        <v>0.68</v>
      </c>
      <c r="F192" s="0" t="n">
        <v>1.01</v>
      </c>
      <c r="G192" s="0" t="n">
        <v>320</v>
      </c>
    </row>
    <row r="193" customFormat="false" ht="12.75" hidden="false" customHeight="false" outlineLevel="0" collapsed="false">
      <c r="A193" s="0" t="n">
        <v>0.81</v>
      </c>
      <c r="B193" s="0" t="n">
        <v>1.2</v>
      </c>
      <c r="C193" s="0" t="n">
        <v>426</v>
      </c>
      <c r="E193" s="0" t="n">
        <v>0.62</v>
      </c>
      <c r="F193" s="0" t="n">
        <v>1.53</v>
      </c>
      <c r="G193" s="0" t="n">
        <v>891</v>
      </c>
    </row>
    <row r="194" customFormat="false" ht="12.75" hidden="false" customHeight="false" outlineLevel="0" collapsed="false">
      <c r="A194" s="0" t="n">
        <v>0.31</v>
      </c>
      <c r="B194" s="0" t="n">
        <v>0.46</v>
      </c>
      <c r="C194" s="0" t="n">
        <v>442</v>
      </c>
      <c r="E194" s="0" t="n">
        <v>0.89</v>
      </c>
      <c r="F194" s="0" t="n">
        <v>1.32</v>
      </c>
      <c r="G194" s="0" t="n">
        <v>354</v>
      </c>
    </row>
    <row r="195" customFormat="false" ht="12.75" hidden="false" customHeight="false" outlineLevel="0" collapsed="false">
      <c r="A195" s="0" t="n">
        <v>0.34</v>
      </c>
      <c r="B195" s="0" t="n">
        <v>0.5</v>
      </c>
      <c r="C195" s="0" t="n">
        <v>313</v>
      </c>
      <c r="E195" s="0" t="n">
        <v>0.58</v>
      </c>
      <c r="F195" s="0" t="n">
        <v>0.86</v>
      </c>
      <c r="G195" s="0" t="n">
        <v>280</v>
      </c>
    </row>
    <row r="196" customFormat="false" ht="12.75" hidden="false" customHeight="false" outlineLevel="0" collapsed="false">
      <c r="A196" s="0" t="n">
        <v>0.41</v>
      </c>
      <c r="B196" s="0" t="n">
        <v>0.61</v>
      </c>
      <c r="C196" s="0" t="n">
        <v>398</v>
      </c>
      <c r="E196" s="0" t="n">
        <v>0.89</v>
      </c>
      <c r="F196" s="0" t="n">
        <v>1.32</v>
      </c>
      <c r="G196" s="0" t="n">
        <v>600</v>
      </c>
    </row>
    <row r="197" customFormat="false" ht="12.75" hidden="false" customHeight="false" outlineLevel="0" collapsed="false">
      <c r="A197" s="0" t="n">
        <v>0.55</v>
      </c>
      <c r="B197" s="0" t="n">
        <v>0.81</v>
      </c>
      <c r="C197" s="0" t="n">
        <v>285</v>
      </c>
      <c r="E197" s="0" t="n">
        <v>1.13</v>
      </c>
      <c r="F197" s="0" t="n">
        <v>1.68</v>
      </c>
      <c r="G197" s="0" t="n">
        <v>146</v>
      </c>
    </row>
    <row r="198" customFormat="false" ht="12.75" hidden="false" customHeight="false" outlineLevel="0" collapsed="false">
      <c r="A198" s="0" t="n">
        <v>0.35</v>
      </c>
      <c r="B198" s="0" t="n">
        <v>0.52</v>
      </c>
      <c r="C198" s="0" t="n">
        <v>472</v>
      </c>
      <c r="E198" s="0" t="n">
        <v>0.67</v>
      </c>
      <c r="F198" s="0" t="n">
        <v>1</v>
      </c>
      <c r="G198" s="0" t="n">
        <v>585</v>
      </c>
    </row>
    <row r="199" customFormat="false" ht="12.75" hidden="false" customHeight="false" outlineLevel="0" collapsed="false">
      <c r="A199" s="0" t="n">
        <v>0.58</v>
      </c>
      <c r="B199" s="0" t="n">
        <v>0.87</v>
      </c>
      <c r="C199" s="0" t="n">
        <v>414</v>
      </c>
      <c r="E199" s="0" t="n">
        <v>0.57</v>
      </c>
      <c r="F199" s="0" t="n">
        <v>0.84</v>
      </c>
      <c r="G199" s="0" t="n">
        <v>387</v>
      </c>
    </row>
    <row r="200" customFormat="false" ht="12.75" hidden="false" customHeight="false" outlineLevel="0" collapsed="false">
      <c r="A200" s="0" t="n">
        <v>0.28</v>
      </c>
      <c r="B200" s="0" t="n">
        <v>0.41</v>
      </c>
      <c r="C200" s="0" t="n">
        <v>449</v>
      </c>
      <c r="E200" s="0" t="n">
        <f aca="false">SUM(E177:E199)</f>
        <v>17.15</v>
      </c>
      <c r="F200" s="0" t="n">
        <f aca="false">SUM(F177:F199)</f>
        <v>26.1</v>
      </c>
      <c r="G200" s="0" t="n">
        <f aca="false">SUM(G177:G199)</f>
        <v>9875</v>
      </c>
    </row>
    <row r="201" customFormat="false" ht="12.75" hidden="false" customHeight="false" outlineLevel="0" collapsed="false">
      <c r="A201" s="0" t="n">
        <v>0.21</v>
      </c>
      <c r="B201" s="0" t="n">
        <v>0.32</v>
      </c>
      <c r="C201" s="0" t="n">
        <v>336</v>
      </c>
      <c r="E201" s="0" t="n">
        <f aca="false">AVERAGE(E177:E199)</f>
        <v>0.745652173913043</v>
      </c>
      <c r="F201" s="0" t="n">
        <f aca="false">AVERAGE(F177:F199)</f>
        <v>1.13478260869565</v>
      </c>
      <c r="G201" s="0" t="n">
        <f aca="false">AVERAGE(G177:G199)</f>
        <v>429.347826086957</v>
      </c>
    </row>
    <row r="202" customFormat="false" ht="12.75" hidden="false" customHeight="false" outlineLevel="0" collapsed="false">
      <c r="A202" s="0" t="n">
        <v>0.03</v>
      </c>
      <c r="B202" s="0" t="n">
        <v>0.05</v>
      </c>
      <c r="C202" s="0" t="n">
        <v>22</v>
      </c>
      <c r="E202" s="0" t="n">
        <f aca="false">STDEV(E177:E199)</f>
        <v>0.325266688998938</v>
      </c>
      <c r="F202" s="0" t="n">
        <f aca="false">STDEV(F177:F199)</f>
        <v>0.49053652968614</v>
      </c>
      <c r="G202" s="0" t="n">
        <f aca="false">STDEV(G177:G199)</f>
        <v>179.434872635691</v>
      </c>
    </row>
    <row r="203" customFormat="false" ht="12.75" hidden="false" customHeight="false" outlineLevel="0" collapsed="false">
      <c r="A203" s="0" t="n">
        <v>0.33</v>
      </c>
      <c r="B203" s="0" t="n">
        <v>0.49</v>
      </c>
      <c r="C203" s="0" t="n">
        <v>362</v>
      </c>
      <c r="E203" s="0" t="n">
        <f aca="false">QUARTILE(E177:E199,1)</f>
        <v>0.58</v>
      </c>
      <c r="F203" s="0" t="n">
        <f aca="false">QUARTILE(F177:F199,1)</f>
        <v>0.865</v>
      </c>
      <c r="G203" s="0" t="n">
        <f aca="false">QUARTILE(G177:G199,1)</f>
        <v>310</v>
      </c>
    </row>
    <row r="204" customFormat="false" ht="12.75" hidden="false" customHeight="false" outlineLevel="0" collapsed="false">
      <c r="A204" s="0" t="n">
        <v>0.64</v>
      </c>
      <c r="B204" s="0" t="n">
        <v>0.95</v>
      </c>
      <c r="C204" s="0" t="n">
        <v>421</v>
      </c>
      <c r="E204" s="0" t="n">
        <f aca="false">QUARTILE(E177:E199,3)</f>
        <v>0.81</v>
      </c>
      <c r="F204" s="0" t="n">
        <f aca="false">QUARTILE(F177:F199,3)</f>
        <v>1.265</v>
      </c>
      <c r="G204" s="0" t="n">
        <f aca="false">QUARTILE(G177:G199,3)</f>
        <v>548</v>
      </c>
    </row>
    <row r="205" customFormat="false" ht="12.75" hidden="false" customHeight="false" outlineLevel="0" collapsed="false">
      <c r="A205" s="0" t="n">
        <v>0.48</v>
      </c>
      <c r="B205" s="0" t="n">
        <v>0.71</v>
      </c>
      <c r="C205" s="0" t="n">
        <v>157</v>
      </c>
      <c r="E205" s="0" t="n">
        <f aca="false">MEDIAN(E177:E199)</f>
        <v>0.63</v>
      </c>
      <c r="F205" s="0" t="n">
        <f aca="false">MEDIAN(F177:F199)</f>
        <v>0.95</v>
      </c>
      <c r="G205" s="0" t="n">
        <f aca="false">MEDIAN(G177:G199)</f>
        <v>387</v>
      </c>
    </row>
    <row r="206" customFormat="false" ht="12.75" hidden="false" customHeight="false" outlineLevel="0" collapsed="false">
      <c r="A206" s="0" t="n">
        <v>0.25</v>
      </c>
      <c r="B206" s="0" t="n">
        <v>0.38</v>
      </c>
      <c r="C206" s="0" t="n">
        <v>349</v>
      </c>
      <c r="E206" s="0" t="s">
        <v>62</v>
      </c>
      <c r="F206" s="0" t="s">
        <v>63</v>
      </c>
      <c r="G206" s="0" t="s">
        <v>64</v>
      </c>
    </row>
    <row r="207" customFormat="false" ht="12.75" hidden="false" customHeight="false" outlineLevel="0" collapsed="false">
      <c r="A207" s="0" t="n">
        <v>0.31</v>
      </c>
      <c r="B207" s="0" t="n">
        <v>0.47</v>
      </c>
      <c r="C207" s="0" t="n">
        <v>527</v>
      </c>
    </row>
    <row r="208" customFormat="false" ht="12.75" hidden="false" customHeight="false" outlineLevel="0" collapsed="false">
      <c r="A208" s="0" t="n">
        <v>0.35</v>
      </c>
      <c r="B208" s="0" t="n">
        <v>0.53</v>
      </c>
      <c r="C208" s="0" t="n">
        <v>231</v>
      </c>
    </row>
    <row r="209" customFormat="false" ht="12.75" hidden="false" customHeight="false" outlineLevel="0" collapsed="false">
      <c r="A209" s="0" t="n">
        <v>0.43</v>
      </c>
      <c r="B209" s="0" t="n">
        <v>0.64</v>
      </c>
      <c r="C209" s="0" t="n">
        <v>134</v>
      </c>
    </row>
    <row r="210" customFormat="false" ht="12.75" hidden="false" customHeight="false" outlineLevel="0" collapsed="false">
      <c r="A210" s="0" t="n">
        <v>1.93</v>
      </c>
      <c r="B210" s="0" t="n">
        <v>2.87</v>
      </c>
      <c r="C210" s="0" t="n">
        <v>408</v>
      </c>
    </row>
    <row r="211" customFormat="false" ht="12.75" hidden="false" customHeight="false" outlineLevel="0" collapsed="false">
      <c r="A211" s="0" t="n">
        <v>0.22</v>
      </c>
      <c r="B211" s="0" t="n">
        <v>0.33</v>
      </c>
      <c r="C211" s="0" t="n">
        <v>409</v>
      </c>
    </row>
    <row r="212" customFormat="false" ht="12.75" hidden="false" customHeight="false" outlineLevel="0" collapsed="false">
      <c r="A212" s="0" t="n">
        <v>0.35</v>
      </c>
      <c r="B212" s="0" t="n">
        <v>0.52</v>
      </c>
      <c r="C212" s="0" t="n">
        <v>306</v>
      </c>
    </row>
    <row r="213" customFormat="false" ht="12.75" hidden="false" customHeight="false" outlineLevel="0" collapsed="false">
      <c r="A213" s="0" t="n">
        <v>0.26</v>
      </c>
      <c r="B213" s="0" t="n">
        <v>0.39</v>
      </c>
      <c r="C213" s="0" t="n">
        <v>294</v>
      </c>
    </row>
    <row r="214" customFormat="false" ht="12.75" hidden="false" customHeight="false" outlineLevel="0" collapsed="false">
      <c r="A214" s="0" t="n">
        <v>0.34</v>
      </c>
      <c r="B214" s="0" t="n">
        <v>0.5</v>
      </c>
      <c r="C214" s="0" t="n">
        <v>442</v>
      </c>
    </row>
    <row r="215" customFormat="false" ht="12.75" hidden="false" customHeight="false" outlineLevel="0" collapsed="false">
      <c r="A215" s="0" t="n">
        <v>0.32</v>
      </c>
      <c r="B215" s="0" t="n">
        <v>0.34</v>
      </c>
      <c r="C215" s="0" t="n">
        <v>391</v>
      </c>
    </row>
    <row r="216" customFormat="false" ht="12.75" hidden="false" customHeight="false" outlineLevel="0" collapsed="false">
      <c r="A216" s="0" t="n">
        <v>0.27</v>
      </c>
      <c r="B216" s="0" t="n">
        <v>0.39</v>
      </c>
      <c r="C216" s="0" t="n">
        <v>321</v>
      </c>
    </row>
    <row r="217" customFormat="false" ht="12.75" hidden="false" customHeight="false" outlineLevel="0" collapsed="false">
      <c r="A217" s="0" t="n">
        <v>0.04</v>
      </c>
      <c r="B217" s="0" t="n">
        <v>0.06</v>
      </c>
      <c r="C217" s="0" t="n">
        <v>49</v>
      </c>
    </row>
    <row r="218" customFormat="false" ht="12.75" hidden="false" customHeight="false" outlineLevel="0" collapsed="false">
      <c r="A218" s="0" t="n">
        <v>0.3</v>
      </c>
      <c r="B218" s="0" t="n">
        <v>0.44</v>
      </c>
      <c r="C218" s="0" t="n">
        <v>614</v>
      </c>
    </row>
    <row r="219" customFormat="false" ht="12.75" hidden="false" customHeight="false" outlineLevel="0" collapsed="false">
      <c r="A219" s="0" t="n">
        <v>0.47</v>
      </c>
      <c r="B219" s="0" t="n">
        <v>0.69</v>
      </c>
      <c r="C219" s="0" t="n">
        <v>573</v>
      </c>
    </row>
    <row r="220" customFormat="false" ht="12.75" hidden="false" customHeight="false" outlineLevel="0" collapsed="false">
      <c r="A220" s="0" t="n">
        <v>0.42</v>
      </c>
      <c r="B220" s="0" t="n">
        <v>0.63</v>
      </c>
      <c r="C220" s="0" t="n">
        <v>154</v>
      </c>
    </row>
    <row r="221" customFormat="false" ht="12.75" hidden="false" customHeight="false" outlineLevel="0" collapsed="false">
      <c r="A221" s="0" t="n">
        <v>0.33</v>
      </c>
      <c r="B221" s="0" t="n">
        <v>0.49</v>
      </c>
      <c r="C221" s="0" t="n">
        <v>465</v>
      </c>
    </row>
    <row r="222" customFormat="false" ht="12.75" hidden="false" customHeight="false" outlineLevel="0" collapsed="false">
      <c r="A222" s="0" t="n">
        <v>0.59</v>
      </c>
      <c r="B222" s="0" t="n">
        <v>0.88</v>
      </c>
      <c r="C222" s="0" t="n">
        <v>354</v>
      </c>
    </row>
    <row r="223" customFormat="false" ht="12.75" hidden="false" customHeight="false" outlineLevel="0" collapsed="false">
      <c r="A223" s="0" t="n">
        <v>0.27</v>
      </c>
      <c r="B223" s="0" t="n">
        <v>0.4</v>
      </c>
      <c r="C223" s="0" t="n">
        <v>439</v>
      </c>
    </row>
    <row r="224" customFormat="false" ht="12.75" hidden="false" customHeight="false" outlineLevel="0" collapsed="false">
      <c r="A224" s="0" t="n">
        <v>0.28</v>
      </c>
      <c r="B224" s="0" t="n">
        <v>0.42</v>
      </c>
      <c r="C224" s="0" t="n">
        <v>234</v>
      </c>
    </row>
    <row r="225" customFormat="false" ht="12.75" hidden="false" customHeight="false" outlineLevel="0" collapsed="false">
      <c r="A225" s="0" t="n">
        <v>0.38</v>
      </c>
      <c r="B225" s="0" t="n">
        <v>0.57</v>
      </c>
      <c r="C225" s="0" t="n">
        <v>235</v>
      </c>
    </row>
    <row r="226" customFormat="false" ht="12.75" hidden="false" customHeight="false" outlineLevel="0" collapsed="false">
      <c r="A226" s="0" t="n">
        <v>0.38</v>
      </c>
      <c r="B226" s="0" t="n">
        <v>0.57</v>
      </c>
      <c r="C226" s="0" t="n">
        <v>207</v>
      </c>
    </row>
    <row r="227" customFormat="false" ht="12.75" hidden="false" customHeight="false" outlineLevel="0" collapsed="false">
      <c r="A227" s="0" t="n">
        <v>0.23</v>
      </c>
      <c r="B227" s="0" t="n">
        <v>0.35</v>
      </c>
      <c r="C227" s="0" t="n">
        <v>253</v>
      </c>
    </row>
    <row r="228" customFormat="false" ht="12.75" hidden="false" customHeight="false" outlineLevel="0" collapsed="false">
      <c r="A228" s="0" t="n">
        <v>0.12</v>
      </c>
      <c r="B228" s="0" t="n">
        <v>0.17</v>
      </c>
      <c r="C228" s="0" t="n">
        <v>127</v>
      </c>
    </row>
    <row r="229" customFormat="false" ht="12.75" hidden="false" customHeight="false" outlineLevel="0" collapsed="false">
      <c r="A229" s="0" t="n">
        <v>0.3</v>
      </c>
      <c r="B229" s="0" t="n">
        <v>0.45</v>
      </c>
      <c r="C229" s="0" t="n">
        <v>382</v>
      </c>
    </row>
    <row r="230" customFormat="false" ht="12.75" hidden="false" customHeight="false" outlineLevel="0" collapsed="false">
      <c r="A230" s="0" t="n">
        <v>0.31</v>
      </c>
      <c r="B230" s="0" t="n">
        <v>0.46</v>
      </c>
      <c r="C230" s="0" t="n">
        <v>208</v>
      </c>
    </row>
    <row r="231" customFormat="false" ht="12.75" hidden="false" customHeight="false" outlineLevel="0" collapsed="false">
      <c r="A231" s="0" t="n">
        <v>0.5</v>
      </c>
      <c r="B231" s="0" t="n">
        <v>0.75</v>
      </c>
      <c r="C231" s="0" t="n">
        <v>490</v>
      </c>
    </row>
    <row r="232" customFormat="false" ht="12.75" hidden="false" customHeight="false" outlineLevel="0" collapsed="false">
      <c r="A232" s="0" t="n">
        <v>0.78</v>
      </c>
      <c r="B232" s="0" t="n">
        <v>1.17</v>
      </c>
      <c r="C232" s="0" t="n">
        <v>241</v>
      </c>
    </row>
    <row r="233" customFormat="false" ht="12.75" hidden="false" customHeight="false" outlineLevel="0" collapsed="false">
      <c r="A233" s="0" t="n">
        <v>0.3</v>
      </c>
      <c r="B233" s="0" t="n">
        <v>0.45</v>
      </c>
      <c r="C233" s="0" t="n">
        <v>119</v>
      </c>
    </row>
    <row r="234" customFormat="false" ht="12.75" hidden="false" customHeight="false" outlineLevel="0" collapsed="false">
      <c r="A234" s="0" t="n">
        <v>0.34</v>
      </c>
      <c r="B234" s="0" t="n">
        <v>0.51</v>
      </c>
      <c r="C234" s="0" t="n">
        <v>442</v>
      </c>
    </row>
    <row r="235" customFormat="false" ht="12.75" hidden="false" customHeight="false" outlineLevel="0" collapsed="false">
      <c r="A235" s="0" t="n">
        <v>0.63</v>
      </c>
      <c r="B235" s="0" t="n">
        <v>0.93</v>
      </c>
      <c r="C235" s="0" t="n">
        <v>372</v>
      </c>
    </row>
    <row r="236" customFormat="false" ht="12.75" hidden="false" customHeight="false" outlineLevel="0" collapsed="false">
      <c r="A236" s="0" t="n">
        <v>0.6</v>
      </c>
      <c r="B236" s="0" t="n">
        <v>0.89</v>
      </c>
      <c r="C236" s="0" t="n">
        <v>383</v>
      </c>
    </row>
    <row r="237" customFormat="false" ht="12.75" hidden="false" customHeight="false" outlineLevel="0" collapsed="false">
      <c r="A237" s="0" t="n">
        <v>0.32</v>
      </c>
      <c r="B237" s="0" t="n">
        <v>0.47</v>
      </c>
      <c r="C237" s="0" t="n">
        <v>231</v>
      </c>
    </row>
    <row r="238" customFormat="false" ht="12.75" hidden="false" customHeight="false" outlineLevel="0" collapsed="false">
      <c r="A238" s="0" t="n">
        <v>0.37</v>
      </c>
      <c r="B238" s="0" t="n">
        <v>0.55</v>
      </c>
      <c r="C238" s="0" t="n">
        <v>388</v>
      </c>
    </row>
    <row r="239" customFormat="false" ht="12.75" hidden="false" customHeight="false" outlineLevel="0" collapsed="false">
      <c r="A239" s="0" t="n">
        <v>0.81</v>
      </c>
      <c r="B239" s="0" t="n">
        <v>1.21</v>
      </c>
      <c r="C239" s="0" t="n">
        <v>196</v>
      </c>
    </row>
    <row r="240" customFormat="false" ht="12.75" hidden="false" customHeight="false" outlineLevel="0" collapsed="false">
      <c r="A240" s="0" t="n">
        <v>0.3</v>
      </c>
      <c r="B240" s="0" t="n">
        <v>0.44</v>
      </c>
      <c r="C240" s="0" t="n">
        <v>165</v>
      </c>
    </row>
    <row r="241" customFormat="false" ht="12.75" hidden="false" customHeight="false" outlineLevel="0" collapsed="false">
      <c r="A241" s="0" t="n">
        <v>0.32</v>
      </c>
      <c r="B241" s="0" t="n">
        <v>0.48</v>
      </c>
      <c r="C241" s="0" t="n">
        <v>532</v>
      </c>
    </row>
    <row r="242" customFormat="false" ht="12.75" hidden="false" customHeight="false" outlineLevel="0" collapsed="false">
      <c r="A242" s="0" t="n">
        <v>0.3</v>
      </c>
      <c r="B242" s="0" t="n">
        <v>0.45</v>
      </c>
      <c r="C242" s="0" t="n">
        <v>185</v>
      </c>
    </row>
    <row r="243" customFormat="false" ht="12.75" hidden="false" customHeight="false" outlineLevel="0" collapsed="false">
      <c r="A243" s="0" t="n">
        <v>0.22</v>
      </c>
      <c r="B243" s="0" t="n">
        <v>0.33</v>
      </c>
      <c r="C243" s="0" t="n">
        <v>377</v>
      </c>
    </row>
    <row r="244" customFormat="false" ht="12.75" hidden="false" customHeight="false" outlineLevel="0" collapsed="false">
      <c r="A244" s="0" t="n">
        <v>0.43</v>
      </c>
      <c r="B244" s="0" t="n">
        <v>0.63</v>
      </c>
      <c r="C244" s="0" t="n">
        <v>475</v>
      </c>
    </row>
    <row r="245" customFormat="false" ht="12.75" hidden="false" customHeight="false" outlineLevel="0" collapsed="false">
      <c r="A245" s="0" t="n">
        <v>0.3</v>
      </c>
      <c r="B245" s="0" t="n">
        <v>0.45</v>
      </c>
      <c r="C245" s="0" t="n">
        <v>534</v>
      </c>
    </row>
    <row r="246" customFormat="false" ht="12.75" hidden="false" customHeight="false" outlineLevel="0" collapsed="false">
      <c r="A246" s="0" t="n">
        <v>0.24</v>
      </c>
      <c r="B246" s="0" t="n">
        <v>0.36</v>
      </c>
      <c r="C246" s="0" t="n">
        <v>350</v>
      </c>
    </row>
    <row r="247" customFormat="false" ht="12.75" hidden="false" customHeight="false" outlineLevel="0" collapsed="false">
      <c r="A247" s="0" t="n">
        <v>0.03</v>
      </c>
      <c r="B247" s="0" t="n">
        <v>0.04</v>
      </c>
      <c r="C247" s="0" t="n">
        <v>52</v>
      </c>
    </row>
    <row r="248" customFormat="false" ht="12.75" hidden="false" customHeight="false" outlineLevel="0" collapsed="false">
      <c r="A248" s="0" t="n">
        <v>0.34</v>
      </c>
      <c r="B248" s="0" t="n">
        <v>0.5</v>
      </c>
      <c r="C248" s="0" t="n">
        <v>322</v>
      </c>
    </row>
    <row r="249" customFormat="false" ht="12.75" hidden="false" customHeight="false" outlineLevel="0" collapsed="false">
      <c r="A249" s="0" t="n">
        <v>0.5</v>
      </c>
      <c r="B249" s="0" t="n">
        <v>0.74</v>
      </c>
      <c r="C249" s="0" t="n">
        <v>374</v>
      </c>
    </row>
    <row r="250" customFormat="false" ht="12.75" hidden="false" customHeight="false" outlineLevel="0" collapsed="false">
      <c r="A250" s="0" t="n">
        <v>0.5</v>
      </c>
      <c r="B250" s="0" t="n">
        <v>0.75</v>
      </c>
      <c r="C250" s="0" t="n">
        <v>533</v>
      </c>
    </row>
    <row r="251" customFormat="false" ht="12.75" hidden="false" customHeight="false" outlineLevel="0" collapsed="false">
      <c r="A251" s="0" t="n">
        <v>0.39</v>
      </c>
      <c r="B251" s="0" t="n">
        <v>0.57</v>
      </c>
      <c r="C251" s="0" t="n">
        <v>368</v>
      </c>
    </row>
    <row r="252" customFormat="false" ht="12.75" hidden="false" customHeight="false" outlineLevel="0" collapsed="false">
      <c r="A252" s="0" t="n">
        <v>0.43</v>
      </c>
      <c r="B252" s="0" t="n">
        <v>0.64</v>
      </c>
      <c r="C252" s="0" t="n">
        <v>157</v>
      </c>
    </row>
    <row r="253" customFormat="false" ht="12.75" hidden="false" customHeight="false" outlineLevel="0" collapsed="false">
      <c r="A253" s="0" t="n">
        <v>1.2</v>
      </c>
      <c r="B253" s="0" t="n">
        <v>1.79</v>
      </c>
      <c r="C253" s="0" t="n">
        <v>702</v>
      </c>
    </row>
    <row r="254" customFormat="false" ht="12.75" hidden="false" customHeight="false" outlineLevel="0" collapsed="false">
      <c r="A254" s="0" t="n">
        <v>0.35</v>
      </c>
      <c r="B254" s="0" t="n">
        <v>0.52</v>
      </c>
      <c r="C254" s="0" t="n">
        <v>291</v>
      </c>
    </row>
    <row r="255" customFormat="false" ht="12.75" hidden="false" customHeight="false" outlineLevel="0" collapsed="false">
      <c r="A255" s="0" t="n">
        <v>0.3</v>
      </c>
      <c r="B255" s="0" t="n">
        <v>0.44</v>
      </c>
      <c r="C255" s="0" t="n">
        <v>284</v>
      </c>
    </row>
    <row r="256" customFormat="false" ht="12.75" hidden="false" customHeight="false" outlineLevel="0" collapsed="false">
      <c r="A256" s="0" t="n">
        <v>0.28</v>
      </c>
      <c r="B256" s="0" t="n">
        <v>0.42</v>
      </c>
      <c r="C256" s="0" t="n">
        <v>418</v>
      </c>
    </row>
    <row r="257" customFormat="false" ht="12.75" hidden="false" customHeight="false" outlineLevel="0" collapsed="false">
      <c r="A257" s="0" t="n">
        <v>0.22</v>
      </c>
      <c r="B257" s="0" t="n">
        <v>0.33</v>
      </c>
      <c r="C257" s="0" t="n">
        <v>481</v>
      </c>
    </row>
    <row r="258" customFormat="false" ht="12.75" hidden="false" customHeight="false" outlineLevel="0" collapsed="false">
      <c r="A258" s="0" t="n">
        <v>0.35</v>
      </c>
      <c r="B258" s="0" t="n">
        <v>0.51</v>
      </c>
      <c r="C258" s="0" t="n">
        <v>369</v>
      </c>
    </row>
    <row r="259" customFormat="false" ht="12.75" hidden="false" customHeight="false" outlineLevel="0" collapsed="false">
      <c r="A259" s="0" t="n">
        <v>0.36</v>
      </c>
      <c r="B259" s="0" t="n">
        <v>0.54</v>
      </c>
      <c r="C259" s="0" t="n">
        <v>482</v>
      </c>
    </row>
    <row r="260" customFormat="false" ht="12.75" hidden="false" customHeight="false" outlineLevel="0" collapsed="false">
      <c r="A260" s="0" t="n">
        <v>0.45</v>
      </c>
      <c r="B260" s="0" t="n">
        <v>0.67</v>
      </c>
      <c r="C260" s="0" t="n">
        <v>387</v>
      </c>
    </row>
    <row r="261" customFormat="false" ht="12.75" hidden="false" customHeight="false" outlineLevel="0" collapsed="false">
      <c r="A261" s="0" t="n">
        <v>0.38</v>
      </c>
      <c r="B261" s="0" t="n">
        <v>0.57</v>
      </c>
      <c r="C261" s="0" t="n">
        <v>726</v>
      </c>
    </row>
    <row r="262" customFormat="false" ht="12.75" hidden="false" customHeight="false" outlineLevel="0" collapsed="false">
      <c r="A262" s="0" t="n">
        <v>0.23</v>
      </c>
      <c r="B262" s="0" t="n">
        <v>0.34</v>
      </c>
      <c r="C262" s="0" t="n">
        <v>406</v>
      </c>
    </row>
    <row r="263" customFormat="false" ht="12.75" hidden="false" customHeight="false" outlineLevel="0" collapsed="false">
      <c r="A263" s="0" t="n">
        <v>0.32</v>
      </c>
      <c r="B263" s="0" t="n">
        <v>0.47</v>
      </c>
      <c r="C263" s="0" t="n">
        <v>598</v>
      </c>
    </row>
    <row r="264" customFormat="false" ht="12.75" hidden="false" customHeight="false" outlineLevel="0" collapsed="false">
      <c r="A264" s="0" t="n">
        <v>0.56</v>
      </c>
      <c r="B264" s="0" t="n">
        <v>0.83</v>
      </c>
      <c r="C264" s="0" t="n">
        <v>300</v>
      </c>
    </row>
    <row r="265" customFormat="false" ht="12.75" hidden="false" customHeight="false" outlineLevel="0" collapsed="false">
      <c r="A265" s="0" t="n">
        <v>0.27</v>
      </c>
      <c r="B265" s="0" t="n">
        <v>0.4</v>
      </c>
      <c r="C265" s="0" t="n">
        <v>181</v>
      </c>
    </row>
    <row r="266" customFormat="false" ht="12.75" hidden="false" customHeight="false" outlineLevel="0" collapsed="false">
      <c r="A266" s="0" t="n">
        <v>0.5</v>
      </c>
      <c r="B266" s="0" t="n">
        <v>0.75</v>
      </c>
      <c r="C266" s="0" t="n">
        <v>744</v>
      </c>
    </row>
    <row r="267" customFormat="false" ht="12.75" hidden="false" customHeight="false" outlineLevel="0" collapsed="false">
      <c r="A267" s="0" t="n">
        <v>0.21</v>
      </c>
      <c r="B267" s="0" t="n">
        <v>0.31</v>
      </c>
      <c r="C267" s="0" t="n">
        <v>158</v>
      </c>
    </row>
    <row r="268" customFormat="false" ht="12.75" hidden="false" customHeight="false" outlineLevel="0" collapsed="false">
      <c r="A268" s="0" t="n">
        <v>0.68</v>
      </c>
      <c r="B268" s="0" t="n">
        <v>1.01</v>
      </c>
      <c r="C268" s="0" t="n">
        <v>320</v>
      </c>
    </row>
    <row r="269" customFormat="false" ht="12.75" hidden="false" customHeight="false" outlineLevel="0" collapsed="false">
      <c r="A269" s="0" t="n">
        <v>0.4</v>
      </c>
      <c r="B269" s="0" t="n">
        <v>0.59</v>
      </c>
      <c r="C269" s="0" t="n">
        <v>186</v>
      </c>
    </row>
    <row r="270" customFormat="false" ht="12.75" hidden="false" customHeight="false" outlineLevel="0" collapsed="false">
      <c r="A270" s="0" t="n">
        <v>0.42</v>
      </c>
      <c r="B270" s="0" t="n">
        <v>0.62</v>
      </c>
      <c r="C270" s="0" t="n">
        <v>479</v>
      </c>
    </row>
    <row r="271" customFormat="false" ht="12.75" hidden="false" customHeight="false" outlineLevel="0" collapsed="false">
      <c r="A271" s="0" t="n">
        <v>0.16</v>
      </c>
      <c r="B271" s="0" t="n">
        <v>0.24</v>
      </c>
      <c r="C271" s="0" t="n">
        <v>89</v>
      </c>
    </row>
    <row r="272" customFormat="false" ht="12.75" hidden="false" customHeight="false" outlineLevel="0" collapsed="false">
      <c r="A272" s="0" t="n">
        <v>0.37</v>
      </c>
      <c r="B272" s="0" t="n">
        <v>0.56</v>
      </c>
      <c r="C272" s="0" t="n">
        <v>479</v>
      </c>
    </row>
    <row r="273" customFormat="false" ht="12.75" hidden="false" customHeight="false" outlineLevel="0" collapsed="false">
      <c r="A273" s="0" t="n">
        <v>0.46</v>
      </c>
      <c r="B273" s="0" t="n">
        <v>0.68</v>
      </c>
      <c r="C273" s="0" t="n">
        <v>236</v>
      </c>
    </row>
    <row r="274" customFormat="false" ht="12.75" hidden="false" customHeight="false" outlineLevel="0" collapsed="false">
      <c r="A274" s="0" t="n">
        <v>0.44</v>
      </c>
      <c r="B274" s="0" t="n">
        <v>0.65</v>
      </c>
      <c r="C274" s="0" t="n">
        <v>284</v>
      </c>
    </row>
    <row r="275" customFormat="false" ht="12.75" hidden="false" customHeight="false" outlineLevel="0" collapsed="false">
      <c r="A275" s="0" t="n">
        <v>0.46</v>
      </c>
      <c r="B275" s="0" t="n">
        <v>0.68</v>
      </c>
      <c r="C275" s="0" t="n">
        <v>181</v>
      </c>
    </row>
    <row r="276" customFormat="false" ht="12.75" hidden="false" customHeight="false" outlineLevel="0" collapsed="false">
      <c r="A276" s="0" t="n">
        <v>0.49</v>
      </c>
      <c r="B276" s="0" t="n">
        <v>0.72</v>
      </c>
      <c r="C276" s="0" t="n">
        <v>428</v>
      </c>
    </row>
    <row r="277" customFormat="false" ht="12.75" hidden="false" customHeight="false" outlineLevel="0" collapsed="false">
      <c r="A277" s="0" t="n">
        <v>0.53</v>
      </c>
      <c r="B277" s="0" t="n">
        <v>0.78</v>
      </c>
      <c r="C277" s="0" t="n">
        <v>393</v>
      </c>
    </row>
    <row r="278" customFormat="false" ht="12.75" hidden="false" customHeight="false" outlineLevel="0" collapsed="false">
      <c r="A278" s="0" t="n">
        <v>0.62</v>
      </c>
      <c r="B278" s="0" t="n">
        <v>1.53</v>
      </c>
      <c r="C278" s="0" t="n">
        <v>891</v>
      </c>
    </row>
    <row r="279" customFormat="false" ht="12.75" hidden="false" customHeight="false" outlineLevel="0" collapsed="false">
      <c r="A279" s="0" t="n">
        <v>0.33</v>
      </c>
      <c r="B279" s="0" t="n">
        <v>0.49</v>
      </c>
      <c r="C279" s="0" t="n">
        <v>459</v>
      </c>
    </row>
    <row r="280" customFormat="false" ht="12.75" hidden="false" customHeight="false" outlineLevel="0" collapsed="false">
      <c r="A280" s="0" t="n">
        <v>0.44</v>
      </c>
      <c r="B280" s="0" t="n">
        <v>0.65</v>
      </c>
      <c r="C280" s="0" t="n">
        <v>141</v>
      </c>
    </row>
    <row r="281" customFormat="false" ht="12.75" hidden="false" customHeight="false" outlineLevel="0" collapsed="false">
      <c r="A281" s="0" t="n">
        <v>0.06</v>
      </c>
      <c r="B281" s="0" t="n">
        <v>0.09</v>
      </c>
      <c r="C281" s="0" t="n">
        <v>117</v>
      </c>
    </row>
    <row r="282" customFormat="false" ht="12.75" hidden="false" customHeight="false" outlineLevel="0" collapsed="false">
      <c r="A282" s="0" t="n">
        <v>0.89</v>
      </c>
      <c r="B282" s="0" t="n">
        <v>1.32</v>
      </c>
      <c r="C282" s="0" t="n">
        <v>354</v>
      </c>
    </row>
    <row r="283" customFormat="false" ht="12.75" hidden="false" customHeight="false" outlineLevel="0" collapsed="false">
      <c r="A283" s="0" t="n">
        <v>0.58</v>
      </c>
      <c r="B283" s="0" t="n">
        <v>0.86</v>
      </c>
      <c r="C283" s="0" t="n">
        <v>280</v>
      </c>
    </row>
    <row r="284" customFormat="false" ht="12.75" hidden="false" customHeight="false" outlineLevel="0" collapsed="false">
      <c r="A284" s="0" t="n">
        <v>0.17</v>
      </c>
      <c r="B284" s="0" t="n">
        <v>0.25</v>
      </c>
      <c r="C284" s="0" t="n">
        <v>278</v>
      </c>
    </row>
    <row r="285" customFormat="false" ht="12.75" hidden="false" customHeight="false" outlineLevel="0" collapsed="false">
      <c r="A285" s="0" t="n">
        <v>0.35</v>
      </c>
      <c r="B285" s="0" t="n">
        <v>0.53</v>
      </c>
      <c r="C285" s="0" t="n">
        <v>274</v>
      </c>
    </row>
    <row r="286" customFormat="false" ht="12.75" hidden="false" customHeight="false" outlineLevel="0" collapsed="false">
      <c r="A286" s="0" t="n">
        <v>0.32</v>
      </c>
      <c r="B286" s="0" t="n">
        <v>0.48</v>
      </c>
      <c r="C286" s="0" t="n">
        <v>534</v>
      </c>
    </row>
    <row r="287" customFormat="false" ht="12.75" hidden="false" customHeight="false" outlineLevel="0" collapsed="false">
      <c r="A287" s="0" t="n">
        <v>0.89</v>
      </c>
      <c r="B287" s="0" t="n">
        <v>1.32</v>
      </c>
      <c r="C287" s="0" t="n">
        <v>600</v>
      </c>
    </row>
    <row r="288" customFormat="false" ht="12.75" hidden="false" customHeight="false" outlineLevel="0" collapsed="false">
      <c r="A288" s="0" t="n">
        <v>0.42</v>
      </c>
      <c r="B288" s="0" t="n">
        <v>0.62</v>
      </c>
      <c r="C288" s="0" t="n">
        <v>368</v>
      </c>
    </row>
    <row r="289" customFormat="false" ht="12.75" hidden="false" customHeight="false" outlineLevel="0" collapsed="false">
      <c r="A289" s="0" t="n">
        <v>1.13</v>
      </c>
      <c r="B289" s="0" t="n">
        <v>1.68</v>
      </c>
      <c r="C289" s="0" t="n">
        <v>146</v>
      </c>
    </row>
    <row r="290" customFormat="false" ht="12.75" hidden="false" customHeight="false" outlineLevel="0" collapsed="false">
      <c r="A290" s="0" t="n">
        <v>0.44</v>
      </c>
      <c r="B290" s="0" t="n">
        <v>0.65</v>
      </c>
      <c r="C290" s="0" t="n">
        <v>357</v>
      </c>
    </row>
    <row r="291" customFormat="false" ht="12.75" hidden="false" customHeight="false" outlineLevel="0" collapsed="false">
      <c r="A291" s="0" t="n">
        <v>0.25</v>
      </c>
      <c r="B291" s="0" t="n">
        <v>0.37</v>
      </c>
      <c r="C291" s="0" t="n">
        <v>159</v>
      </c>
    </row>
    <row r="292" customFormat="false" ht="12.75" hidden="false" customHeight="false" outlineLevel="0" collapsed="false">
      <c r="A292" s="0" t="n">
        <v>0.67</v>
      </c>
      <c r="B292" s="0" t="n">
        <v>1</v>
      </c>
      <c r="C292" s="0" t="n">
        <v>585</v>
      </c>
    </row>
    <row r="293" customFormat="false" ht="12.75" hidden="false" customHeight="false" outlineLevel="0" collapsed="false">
      <c r="A293" s="0" t="n">
        <v>0.19</v>
      </c>
      <c r="B293" s="0" t="n">
        <v>0.28</v>
      </c>
      <c r="C293" s="0" t="n">
        <v>334</v>
      </c>
    </row>
    <row r="294" customFormat="false" ht="12.75" hidden="false" customHeight="false" outlineLevel="0" collapsed="false">
      <c r="A294" s="0" t="n">
        <v>0.28</v>
      </c>
      <c r="B294" s="0" t="n">
        <v>0.42</v>
      </c>
      <c r="C294" s="0" t="n">
        <v>387</v>
      </c>
    </row>
    <row r="295" customFormat="false" ht="12.75" hidden="false" customHeight="false" outlineLevel="0" collapsed="false">
      <c r="A295" s="0" t="n">
        <v>0.32</v>
      </c>
      <c r="B295" s="0" t="n">
        <v>0.47</v>
      </c>
      <c r="C295" s="0" t="n">
        <v>253</v>
      </c>
    </row>
    <row r="296" customFormat="false" ht="12.75" hidden="false" customHeight="false" outlineLevel="0" collapsed="false">
      <c r="A296" s="0" t="n">
        <v>0.09</v>
      </c>
      <c r="B296" s="0" t="n">
        <v>0.13</v>
      </c>
      <c r="C296" s="0" t="n">
        <v>73</v>
      </c>
    </row>
    <row r="297" customFormat="false" ht="12.75" hidden="false" customHeight="false" outlineLevel="0" collapsed="false">
      <c r="A297" s="0" t="n">
        <v>0.47</v>
      </c>
      <c r="B297" s="0" t="n">
        <v>0.7</v>
      </c>
      <c r="C297" s="0" t="n">
        <v>222</v>
      </c>
    </row>
    <row r="298" customFormat="false" ht="12.75" hidden="false" customHeight="false" outlineLevel="0" collapsed="false">
      <c r="A298" s="0" t="n">
        <v>0.54</v>
      </c>
      <c r="B298" s="0" t="n">
        <v>0.8</v>
      </c>
      <c r="C298" s="0" t="n">
        <v>132</v>
      </c>
    </row>
    <row r="299" customFormat="false" ht="12.75" hidden="false" customHeight="false" outlineLevel="0" collapsed="false">
      <c r="A299" s="0" t="n">
        <v>0.39</v>
      </c>
      <c r="B299" s="0" t="n">
        <v>0.58</v>
      </c>
      <c r="C299" s="0" t="n">
        <v>399</v>
      </c>
    </row>
    <row r="300" customFormat="false" ht="12.75" hidden="false" customHeight="false" outlineLevel="0" collapsed="false">
      <c r="A300" s="0" t="n">
        <v>0.46</v>
      </c>
      <c r="B300" s="0" t="n">
        <v>0.69</v>
      </c>
      <c r="C300" s="0" t="n">
        <v>405</v>
      </c>
    </row>
    <row r="301" customFormat="false" ht="12.75" hidden="false" customHeight="false" outlineLevel="0" collapsed="false">
      <c r="A301" s="0" t="n">
        <v>0.36</v>
      </c>
      <c r="B301" s="0" t="n">
        <v>0.54</v>
      </c>
      <c r="C301" s="0" t="n">
        <v>274</v>
      </c>
    </row>
    <row r="302" customFormat="false" ht="12.75" hidden="false" customHeight="false" outlineLevel="0" collapsed="false">
      <c r="A302" s="0" t="n">
        <v>0.28</v>
      </c>
      <c r="B302" s="0" t="n">
        <v>0.42</v>
      </c>
      <c r="C302" s="0" t="n">
        <v>587</v>
      </c>
    </row>
    <row r="303" customFormat="false" ht="12.75" hidden="false" customHeight="false" outlineLevel="0" collapsed="false">
      <c r="A303" s="0" t="n">
        <v>0.57</v>
      </c>
      <c r="B303" s="0" t="n">
        <v>0.84</v>
      </c>
      <c r="C303" s="0" t="n">
        <v>387</v>
      </c>
    </row>
    <row r="304" customFormat="false" ht="12.75" hidden="false" customHeight="false" outlineLevel="0" collapsed="false">
      <c r="A304" s="0" t="n">
        <f aca="false">SUM(A177:A303)</f>
        <v>51.29</v>
      </c>
      <c r="B304" s="0" t="n">
        <f aca="false">SUM(B177:B303)</f>
        <v>76.46</v>
      </c>
      <c r="C304" s="0" t="n">
        <f aca="false">SUM(C177:C303)</f>
        <v>44347</v>
      </c>
    </row>
    <row r="305" customFormat="false" ht="12.75" hidden="false" customHeight="false" outlineLevel="0" collapsed="false">
      <c r="A305" s="0" t="n">
        <f aca="false">AVERAGE(A177:A303)</f>
        <v>0.403858267716535</v>
      </c>
      <c r="B305" s="0" t="n">
        <f aca="false">AVERAGE(B177:B303)</f>
        <v>0.602047244094488</v>
      </c>
      <c r="C305" s="0" t="n">
        <f aca="false">AVERAGE(C177:C303)</f>
        <v>349.188976377953</v>
      </c>
    </row>
    <row r="306" customFormat="false" ht="12.75" hidden="false" customHeight="false" outlineLevel="0" collapsed="false">
      <c r="A306" s="0" t="n">
        <f aca="false">STDEV(A177:A303)</f>
        <v>0.233758277144326</v>
      </c>
      <c r="B306" s="0" t="n">
        <f aca="false">STDEV(B177:B303)</f>
        <v>0.356872078327744</v>
      </c>
      <c r="C306" s="0" t="n">
        <f aca="false">STDEV(C177:C303)</f>
        <v>157.852137577648</v>
      </c>
    </row>
  </sheetData>
  <mergeCells count="8">
    <mergeCell ref="C2:M2"/>
    <mergeCell ref="C3:M3"/>
    <mergeCell ref="C4:M4"/>
    <mergeCell ref="C5:M5"/>
    <mergeCell ref="C6:D6"/>
    <mergeCell ref="F6:M6"/>
    <mergeCell ref="C7:D7"/>
    <mergeCell ref="E7:M7"/>
  </mergeCells>
  <hyperlinks>
    <hyperlink ref="F6" r:id="rId1" display="salabarría@infomed.sld.cu,  adoglez@infomed.sld.c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7" activeCellId="0" sqref="E7:M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22.28"/>
    <col collapsed="false" customWidth="true" hidden="false" outlineLevel="0" max="4" min="4" style="0" width="11.42"/>
    <col collapsed="false" customWidth="true" hidden="false" outlineLevel="0" max="5" min="5" style="0" width="13.41"/>
    <col collapsed="false" customWidth="true" hidden="false" outlineLevel="0" max="11" min="6" style="0" width="11.42"/>
    <col collapsed="false" customWidth="true" hidden="false" outlineLevel="0" max="12" min="12" style="0" width="30.99"/>
    <col collapsed="false" customWidth="true" hidden="false" outlineLevel="0" max="13" min="13" style="0" width="16.42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.7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12.7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s="1" customFormat="true" ht="12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5" hidden="false" customHeight="false" outlineLevel="0" collapsed="false">
      <c r="C6" s="4" t="s">
        <v>4</v>
      </c>
      <c r="D6" s="4"/>
      <c r="E6" s="5" t="s">
        <v>5</v>
      </c>
      <c r="F6" s="6" t="s">
        <v>65</v>
      </c>
      <c r="G6" s="6"/>
      <c r="H6" s="6"/>
      <c r="I6" s="6"/>
      <c r="J6" s="6"/>
      <c r="K6" s="6"/>
      <c r="L6" s="6"/>
      <c r="M6" s="6"/>
    </row>
    <row r="7" s="7" customFormat="true" ht="15.75" hidden="false" customHeight="false" outlineLevel="0" collapsed="false">
      <c r="C7" s="8" t="s">
        <v>7</v>
      </c>
      <c r="D7" s="8"/>
      <c r="E7" s="9"/>
      <c r="F7" s="9"/>
      <c r="G7" s="9"/>
      <c r="H7" s="9"/>
      <c r="I7" s="9"/>
      <c r="J7" s="9"/>
      <c r="K7" s="9"/>
      <c r="L7" s="9"/>
      <c r="M7" s="9"/>
    </row>
    <row r="8" s="10" customFormat="true" ht="12.75" hidden="false" customHeight="false" outlineLevel="0" collapsed="false">
      <c r="A8" s="10" t="s">
        <v>66</v>
      </c>
      <c r="B8" s="10" t="s">
        <v>67</v>
      </c>
      <c r="C8" s="10" t="s">
        <v>68</v>
      </c>
      <c r="D8" s="10" t="s">
        <v>9</v>
      </c>
      <c r="E8" s="10" t="s">
        <v>69</v>
      </c>
      <c r="F8" s="10" t="s">
        <v>70</v>
      </c>
      <c r="G8" s="10" t="s">
        <v>71</v>
      </c>
      <c r="H8" s="10" t="s">
        <v>72</v>
      </c>
      <c r="I8" s="10" t="s">
        <v>73</v>
      </c>
      <c r="J8" s="10" t="s">
        <v>74</v>
      </c>
      <c r="K8" s="10" t="s">
        <v>75</v>
      </c>
      <c r="L8" s="10" t="s">
        <v>76</v>
      </c>
      <c r="M8" s="10" t="s">
        <v>77</v>
      </c>
    </row>
    <row r="9" customFormat="false" ht="12.75" hidden="false" customHeight="false" outlineLevel="0" collapsed="false">
      <c r="A9" s="0" t="n">
        <v>6273</v>
      </c>
      <c r="B9" s="0" t="n">
        <v>20122608</v>
      </c>
      <c r="C9" s="0" t="s">
        <v>78</v>
      </c>
      <c r="D9" s="0" t="n">
        <v>7</v>
      </c>
      <c r="E9" s="0" t="n">
        <v>123</v>
      </c>
      <c r="F9" s="0" t="n">
        <v>24.5</v>
      </c>
      <c r="G9" s="0" t="n">
        <v>9190</v>
      </c>
      <c r="H9" s="0" t="n">
        <v>3100</v>
      </c>
      <c r="I9" s="0" t="n">
        <v>12.3599996566772</v>
      </c>
      <c r="J9" s="0" t="n">
        <v>0.476084996453521</v>
      </c>
      <c r="K9" s="0" t="n">
        <v>0.501507024757576</v>
      </c>
      <c r="L9" s="0" t="s">
        <v>24</v>
      </c>
      <c r="M9" s="0" t="n">
        <f aca="false">J9*0.5*E9*8.83*SQRT(E9*F9/3600)/F9</f>
        <v>9.65469542357115</v>
      </c>
    </row>
    <row r="10" customFormat="false" ht="12.75" hidden="false" customHeight="false" outlineLevel="0" collapsed="false">
      <c r="A10" s="0" t="n">
        <v>6299</v>
      </c>
      <c r="B10" s="0" t="n">
        <v>20122908</v>
      </c>
      <c r="C10" s="0" t="s">
        <v>79</v>
      </c>
      <c r="D10" s="0" t="n">
        <v>11</v>
      </c>
      <c r="E10" s="0" t="n">
        <v>130</v>
      </c>
      <c r="F10" s="0" t="n">
        <v>33</v>
      </c>
      <c r="G10" s="0" t="n">
        <v>7460</v>
      </c>
      <c r="H10" s="0" t="n">
        <v>4590</v>
      </c>
      <c r="I10" s="0" t="n">
        <v>1.82000005245209</v>
      </c>
      <c r="J10" s="0" t="n">
        <v>0.0863602957342803</v>
      </c>
      <c r="K10" s="0" t="n">
        <v>0.914754798453107</v>
      </c>
      <c r="L10" s="0" t="s">
        <v>80</v>
      </c>
    </row>
    <row r="11" customFormat="false" ht="12.75" hidden="false" customHeight="false" outlineLevel="0" collapsed="false">
      <c r="A11" s="0" t="n">
        <v>6301</v>
      </c>
      <c r="B11" s="0" t="n">
        <v>20122908</v>
      </c>
      <c r="C11" s="0" t="s">
        <v>81</v>
      </c>
      <c r="D11" s="0" t="n">
        <v>5</v>
      </c>
      <c r="E11" s="0" t="n">
        <v>112</v>
      </c>
      <c r="F11" s="0" t="n">
        <v>18</v>
      </c>
      <c r="G11" s="0" t="n">
        <v>3250</v>
      </c>
      <c r="H11" s="0" t="n">
        <v>2050</v>
      </c>
      <c r="I11" s="0" t="n">
        <v>4.78999996185303</v>
      </c>
      <c r="J11" s="0" t="n">
        <v>0.521715448534026</v>
      </c>
      <c r="K11" s="0" t="n">
        <v>0.937780803267529</v>
      </c>
      <c r="L11" s="0" t="s">
        <v>82</v>
      </c>
      <c r="M11" s="0" t="n">
        <f aca="false">J11*0.5*E11*8.83*SQRT(E11*F11/3600)/F11</f>
        <v>10.7251638527952</v>
      </c>
    </row>
    <row r="12" customFormat="false" ht="12.75" hidden="false" customHeight="false" outlineLevel="0" collapsed="false">
      <c r="A12" s="0" t="n">
        <v>6307</v>
      </c>
      <c r="B12" s="0" t="n">
        <v>20123008</v>
      </c>
      <c r="C12" s="0" t="s">
        <v>83</v>
      </c>
      <c r="D12" s="0" t="n">
        <v>4</v>
      </c>
      <c r="E12" s="0" t="n">
        <v>96</v>
      </c>
      <c r="F12" s="0" t="n">
        <v>16</v>
      </c>
      <c r="G12" s="0" t="n">
        <v>5840</v>
      </c>
      <c r="H12" s="0" t="n">
        <v>3250</v>
      </c>
      <c r="I12" s="0" t="n">
        <v>6.1399998664856</v>
      </c>
      <c r="J12" s="0" t="n">
        <v>0.372166315097927</v>
      </c>
      <c r="K12" s="0" t="n">
        <v>0.827373014910898</v>
      </c>
      <c r="L12" s="0" t="s">
        <v>84</v>
      </c>
      <c r="M12" s="0" t="n">
        <f aca="false">J12*0.5*E12*8.83*SQRT(E12*F12/3600)/F12</f>
        <v>6.43966652466477</v>
      </c>
    </row>
    <row r="13" customFormat="false" ht="12.75" hidden="false" customHeight="false" outlineLevel="0" collapsed="false">
      <c r="A13" s="0" t="n">
        <v>6314</v>
      </c>
      <c r="B13" s="0" t="n">
        <v>20123008</v>
      </c>
      <c r="C13" s="0" t="s">
        <v>85</v>
      </c>
      <c r="D13" s="0" t="n">
        <v>5</v>
      </c>
      <c r="E13" s="0" t="n">
        <v>124</v>
      </c>
      <c r="F13" s="0" t="n">
        <v>41</v>
      </c>
      <c r="G13" s="0" t="n">
        <v>6270</v>
      </c>
      <c r="H13" s="0" t="n">
        <v>6400</v>
      </c>
      <c r="I13" s="0" t="n">
        <v>2.30999994277954</v>
      </c>
      <c r="J13" s="0" t="n">
        <v>0.130414528674516</v>
      </c>
      <c r="K13" s="0" t="n">
        <v>1.51755091671254</v>
      </c>
      <c r="L13" s="0" t="s">
        <v>80</v>
      </c>
    </row>
    <row r="14" customFormat="false" ht="12.75" hidden="false" customHeight="false" outlineLevel="0" collapsed="false">
      <c r="A14" s="0" t="n">
        <v>6355</v>
      </c>
      <c r="B14" s="0" t="n">
        <v>20120709</v>
      </c>
      <c r="C14" s="0" t="s">
        <v>86</v>
      </c>
      <c r="D14" s="0" t="n">
        <v>6</v>
      </c>
      <c r="E14" s="0" t="n">
        <v>124</v>
      </c>
      <c r="F14" s="0" t="n">
        <v>30</v>
      </c>
      <c r="G14" s="0" t="n">
        <v>2923</v>
      </c>
      <c r="H14" s="0" t="n">
        <v>1656</v>
      </c>
      <c r="I14" s="0" t="n">
        <v>6.59999990463257</v>
      </c>
      <c r="J14" s="0" t="n">
        <v>0.799275796128062</v>
      </c>
      <c r="K14" s="0" t="n">
        <v>0.842291378417737</v>
      </c>
      <c r="L14" s="0" t="s">
        <v>25</v>
      </c>
      <c r="M14" s="0" t="n">
        <f aca="false">J14*0.5*E14*8.83*SQRT(E14*F14/3600)/F14</f>
        <v>14.826820152986</v>
      </c>
    </row>
    <row r="15" customFormat="false" ht="12.75" hidden="false" customHeight="false" outlineLevel="0" collapsed="false">
      <c r="A15" s="0" t="n">
        <v>6478</v>
      </c>
      <c r="B15" s="0" t="n">
        <v>20123009</v>
      </c>
      <c r="C15" s="0" t="s">
        <v>87</v>
      </c>
      <c r="D15" s="0" t="n">
        <v>15</v>
      </c>
      <c r="E15" s="0" t="n">
        <v>162</v>
      </c>
      <c r="F15" s="0" t="n">
        <v>48.5</v>
      </c>
      <c r="G15" s="0" t="n">
        <v>5756</v>
      </c>
      <c r="H15" s="0" t="n">
        <v>3200</v>
      </c>
      <c r="I15" s="0" t="n">
        <v>2.19000005722046</v>
      </c>
      <c r="J15" s="0" t="n">
        <v>0.134680552326804</v>
      </c>
      <c r="K15" s="0" t="n">
        <v>0.826532683094824</v>
      </c>
      <c r="L15" s="0" t="s">
        <v>25</v>
      </c>
    </row>
    <row r="16" customFormat="false" ht="12.75" hidden="false" customHeight="false" outlineLevel="0" collapsed="false">
      <c r="A16" s="0" t="n">
        <v>6493</v>
      </c>
      <c r="B16" s="0" t="n">
        <v>20121003</v>
      </c>
      <c r="C16" s="0" t="s">
        <v>88</v>
      </c>
      <c r="D16" s="0" t="n">
        <v>7</v>
      </c>
      <c r="E16" s="0" t="n">
        <v>135</v>
      </c>
      <c r="F16" s="0" t="n">
        <v>31</v>
      </c>
      <c r="G16" s="0" t="n">
        <v>7612</v>
      </c>
      <c r="H16" s="0" t="n">
        <v>4156</v>
      </c>
      <c r="I16" s="0" t="n">
        <v>2.85999989509583</v>
      </c>
      <c r="J16" s="0" t="n">
        <v>0.132999125511923</v>
      </c>
      <c r="K16" s="0" t="n">
        <v>0.811722524751324</v>
      </c>
      <c r="L16" s="0" t="s">
        <v>80</v>
      </c>
    </row>
    <row r="17" customFormat="false" ht="12.75" hidden="false" customHeight="false" outlineLevel="0" collapsed="false">
      <c r="A17" s="0" t="n">
        <v>6527</v>
      </c>
      <c r="B17" s="0" t="n">
        <v>20121110</v>
      </c>
      <c r="C17" s="0" t="s">
        <v>89</v>
      </c>
      <c r="D17" s="0" t="n">
        <v>8</v>
      </c>
      <c r="E17" s="0" t="n">
        <v>125</v>
      </c>
      <c r="F17" s="0" t="n">
        <v>22.5</v>
      </c>
      <c r="G17" s="0" t="n">
        <v>8770</v>
      </c>
      <c r="H17" s="0" t="n">
        <v>4750</v>
      </c>
      <c r="I17" s="0" t="n">
        <v>3.23000001907349</v>
      </c>
      <c r="J17" s="0" t="n">
        <v>0.130372045451549</v>
      </c>
      <c r="K17" s="0" t="n">
        <v>0.805239099504546</v>
      </c>
      <c r="L17" s="0" t="s">
        <v>80</v>
      </c>
    </row>
    <row r="18" customFormat="false" ht="12.75" hidden="false" customHeight="false" outlineLevel="0" collapsed="false">
      <c r="A18" s="0" t="n">
        <v>6576</v>
      </c>
      <c r="B18" s="0" t="n">
        <v>20121810</v>
      </c>
      <c r="C18" s="0" t="s">
        <v>90</v>
      </c>
      <c r="D18" s="0" t="n">
        <v>8</v>
      </c>
      <c r="E18" s="0" t="n">
        <v>138</v>
      </c>
      <c r="F18" s="0" t="n">
        <v>31</v>
      </c>
      <c r="G18" s="0" t="n">
        <v>23880</v>
      </c>
      <c r="H18" s="0" t="n">
        <v>16350</v>
      </c>
      <c r="I18" s="0" t="n">
        <v>0.540000021457672</v>
      </c>
      <c r="J18" s="0" t="n">
        <v>0.00800462521245864</v>
      </c>
      <c r="K18" s="0" t="n">
        <v>1.01792146573576</v>
      </c>
      <c r="L18" s="0" t="s">
        <v>24</v>
      </c>
    </row>
    <row r="19" customFormat="false" ht="12.75" hidden="false" customHeight="false" outlineLevel="0" collapsed="false">
      <c r="A19" s="0" t="n">
        <v>6584</v>
      </c>
      <c r="B19" s="0" t="n">
        <v>20121810</v>
      </c>
      <c r="C19" s="0" t="s">
        <v>91</v>
      </c>
      <c r="D19" s="0" t="n">
        <v>5</v>
      </c>
      <c r="E19" s="0" t="n">
        <v>100</v>
      </c>
      <c r="F19" s="0" t="n">
        <v>16</v>
      </c>
      <c r="G19" s="0" t="n">
        <v>5530</v>
      </c>
      <c r="H19" s="0" t="n">
        <v>3360</v>
      </c>
      <c r="I19" s="0" t="n">
        <v>0.620000004768372</v>
      </c>
      <c r="J19" s="0" t="n">
        <v>0.0396869852145736</v>
      </c>
      <c r="K19" s="0" t="n">
        <v>0.903326985549457</v>
      </c>
      <c r="L19" s="0" t="s">
        <v>92</v>
      </c>
    </row>
    <row r="20" customFormat="false" ht="12.75" hidden="false" customHeight="false" outlineLevel="0" collapsed="false">
      <c r="A20" s="0" t="n">
        <v>6596</v>
      </c>
      <c r="B20" s="0" t="n">
        <v>20121910</v>
      </c>
      <c r="C20" s="0" t="s">
        <v>93</v>
      </c>
      <c r="D20" s="0" t="n">
        <v>4</v>
      </c>
      <c r="E20" s="0" t="n">
        <v>104</v>
      </c>
      <c r="F20" s="0" t="n">
        <v>14</v>
      </c>
      <c r="G20" s="0" t="n">
        <v>6336</v>
      </c>
      <c r="H20" s="0" t="n">
        <v>4090</v>
      </c>
      <c r="I20" s="0" t="n">
        <v>3.09999990463257</v>
      </c>
      <c r="J20" s="0" t="n">
        <v>0.173192092642832</v>
      </c>
      <c r="K20" s="0" t="n">
        <v>0.95970769643336</v>
      </c>
      <c r="L20" s="0" t="s">
        <v>92</v>
      </c>
    </row>
    <row r="21" customFormat="false" ht="12.75" hidden="false" customHeight="false" outlineLevel="0" collapsed="false">
      <c r="A21" s="0" t="n">
        <v>6635</v>
      </c>
      <c r="B21" s="0" t="n">
        <v>20122510</v>
      </c>
      <c r="C21" s="0" t="s">
        <v>94</v>
      </c>
      <c r="D21" s="0" t="n">
        <v>7</v>
      </c>
      <c r="E21" s="0" t="n">
        <v>121</v>
      </c>
      <c r="F21" s="0" t="n">
        <v>30</v>
      </c>
      <c r="G21" s="0" t="n">
        <v>4420</v>
      </c>
      <c r="H21" s="0" t="n">
        <v>2500</v>
      </c>
      <c r="I21" s="0" t="n">
        <v>6.11999988555908</v>
      </c>
      <c r="J21" s="0" t="n">
        <v>0.49012933052169</v>
      </c>
      <c r="K21" s="0" t="n">
        <v>0.840908180835302</v>
      </c>
      <c r="L21" s="0" t="s">
        <v>25</v>
      </c>
      <c r="M21" s="0" t="n">
        <f aca="false">J21*0.5*E21*8.83*SQRT(E21*F21/3600)/F21</f>
        <v>8.76410512306961</v>
      </c>
    </row>
    <row r="22" customFormat="false" ht="12.75" hidden="false" customHeight="false" outlineLevel="0" collapsed="false">
      <c r="A22" s="0" t="n">
        <v>6655</v>
      </c>
      <c r="B22" s="0" t="n">
        <v>20123110</v>
      </c>
      <c r="C22" s="0" t="s">
        <v>95</v>
      </c>
      <c r="D22" s="0" t="n">
        <v>11</v>
      </c>
      <c r="E22" s="0" t="n">
        <v>128</v>
      </c>
      <c r="F22" s="0" t="n">
        <v>26.5</v>
      </c>
      <c r="G22" s="0" t="n">
        <v>3240</v>
      </c>
      <c r="H22" s="0" t="n">
        <v>1880</v>
      </c>
      <c r="I22" s="0" t="n">
        <v>6.6399998664856</v>
      </c>
      <c r="J22" s="0" t="n">
        <v>0.725445194634065</v>
      </c>
      <c r="K22" s="0" t="n">
        <v>0.862667977712226</v>
      </c>
      <c r="L22" s="0" t="s">
        <v>96</v>
      </c>
      <c r="M22" s="0" t="n">
        <f aca="false">J22*0.5*E22*8.83*SQRT(E22*F22/3600)/F22</f>
        <v>15.0167545866397</v>
      </c>
    </row>
    <row r="23" customFormat="false" ht="12.75" hidden="false" customHeight="false" outlineLevel="0" collapsed="false">
      <c r="A23" s="0" t="n">
        <v>6754</v>
      </c>
      <c r="B23" s="0" t="n">
        <v>20121711</v>
      </c>
      <c r="C23" s="0" t="s">
        <v>97</v>
      </c>
      <c r="D23" s="0" t="n">
        <v>15</v>
      </c>
      <c r="E23" s="0" t="n">
        <v>160</v>
      </c>
      <c r="F23" s="0" t="n">
        <v>59</v>
      </c>
      <c r="G23" s="0" t="n">
        <v>2948</v>
      </c>
      <c r="H23" s="0" t="n">
        <v>2842</v>
      </c>
      <c r="I23" s="0" t="n">
        <v>0.219999998807907</v>
      </c>
      <c r="J23" s="0" t="n">
        <v>0.0264165894751392</v>
      </c>
      <c r="K23" s="0" t="n">
        <v>1.433268092362</v>
      </c>
      <c r="L23" s="0" t="s">
        <v>25</v>
      </c>
    </row>
    <row r="24" customFormat="false" ht="12.75" hidden="false" customHeight="false" outlineLevel="0" collapsed="false">
      <c r="A24" s="0" t="n">
        <v>6879</v>
      </c>
      <c r="B24" s="0" t="n">
        <v>20120512</v>
      </c>
      <c r="C24" s="0" t="s">
        <v>98</v>
      </c>
      <c r="D24" s="0" t="n">
        <v>2</v>
      </c>
      <c r="E24" s="0" t="n">
        <v>95</v>
      </c>
      <c r="F24" s="0" t="n">
        <v>18</v>
      </c>
      <c r="G24" s="0" t="n">
        <v>2253</v>
      </c>
      <c r="H24" s="0" t="n">
        <v>1352</v>
      </c>
      <c r="I24" s="0" t="n">
        <v>12.8000001907349</v>
      </c>
      <c r="J24" s="0" t="n">
        <v>2.01108456229215</v>
      </c>
      <c r="K24" s="0" t="n">
        <v>0.892167375652522</v>
      </c>
      <c r="L24" s="0" t="s">
        <v>92</v>
      </c>
      <c r="M24" s="0" t="n">
        <f aca="false">J24*0.5*E24*8.83*SQRT(E24*F24/3600)/F24</f>
        <v>32.2967591753033</v>
      </c>
    </row>
    <row r="25" customFormat="false" ht="12.75" hidden="false" customHeight="false" outlineLevel="0" collapsed="false">
      <c r="A25" s="0" t="n">
        <v>6905</v>
      </c>
      <c r="B25" s="0" t="n">
        <v>20121012</v>
      </c>
      <c r="C25" s="0" t="s">
        <v>99</v>
      </c>
      <c r="D25" s="0" t="n">
        <v>4</v>
      </c>
      <c r="E25" s="0" t="n">
        <v>107</v>
      </c>
      <c r="F25" s="0" t="n">
        <v>18</v>
      </c>
      <c r="G25" s="0" t="n">
        <v>6710</v>
      </c>
      <c r="H25" s="0" t="n">
        <v>4400</v>
      </c>
      <c r="I25" s="0" t="n">
        <v>3.29999995231628</v>
      </c>
      <c r="J25" s="0" t="n">
        <v>0.174089653657401</v>
      </c>
      <c r="K25" s="0" t="n">
        <v>0.974902074568403</v>
      </c>
      <c r="L25" s="0" t="s">
        <v>24</v>
      </c>
    </row>
    <row r="26" customFormat="false" ht="12.75" hidden="false" customHeight="false" outlineLevel="0" collapsed="false">
      <c r="A26" s="0" t="n">
        <v>6961</v>
      </c>
      <c r="B26" s="0" t="n">
        <v>20122612</v>
      </c>
      <c r="C26" s="0" t="s">
        <v>100</v>
      </c>
      <c r="D26" s="0" t="n">
        <v>7</v>
      </c>
      <c r="E26" s="0" t="n">
        <v>130</v>
      </c>
      <c r="F26" s="0" t="n">
        <v>27</v>
      </c>
      <c r="G26" s="0" t="n">
        <v>9285</v>
      </c>
      <c r="H26" s="0" t="n">
        <v>5235</v>
      </c>
      <c r="I26" s="0" t="n">
        <v>4.01999998092651</v>
      </c>
      <c r="J26" s="0" t="n">
        <v>0.153258895294114</v>
      </c>
      <c r="K26" s="0" t="n">
        <v>0.838234663387994</v>
      </c>
      <c r="L26" s="0" t="s">
        <v>101</v>
      </c>
    </row>
    <row r="27" customFormat="false" ht="12.75" hidden="false" customHeight="false" outlineLevel="0" collapsed="false">
      <c r="A27" s="0" t="n">
        <v>7597</v>
      </c>
      <c r="B27" s="0" t="n">
        <v>20132504</v>
      </c>
      <c r="C27" s="0" t="s">
        <v>102</v>
      </c>
      <c r="D27" s="0" t="n">
        <v>4</v>
      </c>
      <c r="E27" s="0" t="n">
        <v>110</v>
      </c>
      <c r="F27" s="0" t="n">
        <v>19.2999992370605</v>
      </c>
      <c r="G27" s="0" t="n">
        <v>5835</v>
      </c>
      <c r="H27" s="0" t="n">
        <v>3140</v>
      </c>
      <c r="I27" s="0" t="n">
        <v>4.69999980926514</v>
      </c>
      <c r="J27" s="0" t="n">
        <v>0.28512712024722</v>
      </c>
      <c r="K27" s="0" t="n">
        <v>0.800054598812476</v>
      </c>
      <c r="L27" s="0" t="s">
        <v>80</v>
      </c>
      <c r="M27" s="0" t="n">
        <f aca="false">J27*0.5*E27*8.83*SQRT(E27*F27/3600)/F27</f>
        <v>5.50970526125869</v>
      </c>
    </row>
    <row r="28" customFormat="false" ht="12.75" hidden="false" customHeight="false" outlineLevel="0" collapsed="false">
      <c r="A28" s="0" t="n">
        <v>7649</v>
      </c>
      <c r="B28" s="0" t="n">
        <v>20130705</v>
      </c>
      <c r="C28" s="0" t="s">
        <v>103</v>
      </c>
      <c r="D28" s="0" t="n">
        <v>3</v>
      </c>
      <c r="E28" s="0" t="n">
        <v>107</v>
      </c>
      <c r="F28" s="0" t="n">
        <v>20</v>
      </c>
      <c r="G28" s="0" t="n">
        <v>4660</v>
      </c>
      <c r="H28" s="0" t="n">
        <v>2760</v>
      </c>
      <c r="I28" s="0" t="n">
        <v>4.5</v>
      </c>
      <c r="J28" s="0" t="n">
        <v>0.341828402142125</v>
      </c>
      <c r="K28" s="0" t="n">
        <v>0.880549963918113</v>
      </c>
      <c r="L28" s="0" t="s">
        <v>104</v>
      </c>
      <c r="M28" s="0" t="n">
        <f aca="false">J28*0.5*E28*8.83*SQRT(E28*F28/3600)/F28</f>
        <v>6.22512779084588</v>
      </c>
    </row>
    <row r="29" customFormat="false" ht="12.75" hidden="false" customHeight="false" outlineLevel="0" collapsed="false">
      <c r="A29" s="0" t="n">
        <v>7699</v>
      </c>
      <c r="B29" s="0" t="n">
        <v>20130517</v>
      </c>
      <c r="C29" s="0" t="s">
        <v>105</v>
      </c>
      <c r="D29" s="0" t="n">
        <v>10</v>
      </c>
      <c r="E29" s="0" t="n">
        <v>135</v>
      </c>
      <c r="F29" s="0" t="n">
        <v>30</v>
      </c>
      <c r="G29" s="0" t="n">
        <v>6740</v>
      </c>
      <c r="H29" s="0" t="n">
        <v>3620</v>
      </c>
      <c r="I29" s="0" t="n">
        <v>6.80000019073486</v>
      </c>
      <c r="J29" s="0" t="n">
        <v>0.357133488654965</v>
      </c>
      <c r="K29" s="0" t="n">
        <v>0.798508442530396</v>
      </c>
      <c r="L29" s="0" t="s">
        <v>25</v>
      </c>
      <c r="M29" s="0" t="n">
        <f aca="false">J29*0.5*E29*8.83*SQRT(E29*F29/3600)/F29</f>
        <v>7.52575471056821</v>
      </c>
    </row>
    <row r="30" customFormat="false" ht="12.75" hidden="false" customHeight="false" outlineLevel="0" collapsed="false">
      <c r="A30" s="0" t="n">
        <v>7807</v>
      </c>
      <c r="B30" s="0" t="n">
        <v>20130506</v>
      </c>
      <c r="C30" s="0" t="s">
        <v>106</v>
      </c>
      <c r="D30" s="0" t="n">
        <v>3</v>
      </c>
      <c r="E30" s="0" t="n">
        <v>102</v>
      </c>
      <c r="F30" s="0" t="n">
        <v>15</v>
      </c>
      <c r="G30" s="0" t="n">
        <v>6450</v>
      </c>
      <c r="H30" s="0" t="n">
        <v>3930</v>
      </c>
      <c r="I30" s="0" t="n">
        <v>1.60000002384186</v>
      </c>
      <c r="J30" s="0" t="n">
        <v>0.0878095643186862</v>
      </c>
      <c r="K30" s="0" t="n">
        <v>0.905865404404198</v>
      </c>
      <c r="L30" s="0" t="s">
        <v>92</v>
      </c>
    </row>
    <row r="31" customFormat="false" ht="12.75" hidden="false" customHeight="false" outlineLevel="0" collapsed="false">
      <c r="A31" s="0" t="n">
        <v>7855</v>
      </c>
      <c r="B31" s="0" t="n">
        <v>20131306</v>
      </c>
      <c r="C31" s="0" t="s">
        <v>107</v>
      </c>
      <c r="D31" s="0" t="n">
        <v>7</v>
      </c>
      <c r="E31" s="0" t="n">
        <v>123</v>
      </c>
      <c r="F31" s="0" t="n">
        <v>22</v>
      </c>
      <c r="G31" s="0" t="n">
        <v>5280</v>
      </c>
      <c r="H31" s="0" t="n">
        <v>3210</v>
      </c>
      <c r="I31" s="0" t="n">
        <v>4.5</v>
      </c>
      <c r="J31" s="0" t="n">
        <v>0.301689460981496</v>
      </c>
      <c r="K31" s="0" t="n">
        <v>0.903861625100563</v>
      </c>
      <c r="L31" s="0" t="s">
        <v>84</v>
      </c>
      <c r="M31" s="0" t="n">
        <f aca="false">J31*0.5*E31*8.83*SQRT(E31*F31/3600)/F31</f>
        <v>6.45633302007849</v>
      </c>
    </row>
    <row r="32" customFormat="false" ht="12.75" hidden="false" customHeight="false" outlineLevel="0" collapsed="false">
      <c r="A32" s="0" t="n">
        <v>7871</v>
      </c>
      <c r="B32" s="0" t="n">
        <v>20130617</v>
      </c>
      <c r="C32" s="0" t="s">
        <v>108</v>
      </c>
      <c r="D32" s="0" t="n">
        <v>6</v>
      </c>
      <c r="E32" s="0" t="n">
        <v>116</v>
      </c>
      <c r="F32" s="0" t="n">
        <v>19.7000007629395</v>
      </c>
      <c r="G32" s="0" t="n">
        <v>5390</v>
      </c>
      <c r="H32" s="0" t="n">
        <v>3010</v>
      </c>
      <c r="I32" s="0" t="n">
        <v>9.51000022888184</v>
      </c>
      <c r="J32" s="0" t="n">
        <v>0.624558768541011</v>
      </c>
      <c r="K32" s="0" t="n">
        <v>0.830249396621078</v>
      </c>
      <c r="L32" s="0" t="s">
        <v>24</v>
      </c>
      <c r="M32" s="0" t="n">
        <f aca="false">J32*0.5*E32*8.83*SQRT(E32*F32/3600)/F32</f>
        <v>12.9361972766442</v>
      </c>
    </row>
    <row r="33" customFormat="false" ht="12.75" hidden="false" customHeight="false" outlineLevel="0" collapsed="false">
      <c r="A33" s="0" t="n">
        <v>7876</v>
      </c>
      <c r="B33" s="0" t="n">
        <v>20130618</v>
      </c>
      <c r="C33" s="0" t="s">
        <v>109</v>
      </c>
      <c r="D33" s="0" t="n">
        <v>6</v>
      </c>
      <c r="E33" s="0" t="n">
        <v>116</v>
      </c>
      <c r="F33" s="0" t="n">
        <v>21</v>
      </c>
      <c r="G33" s="0" t="n">
        <v>2430</v>
      </c>
      <c r="H33" s="0" t="n">
        <v>1740</v>
      </c>
      <c r="I33" s="0" t="n">
        <v>1.01999998092651</v>
      </c>
      <c r="J33" s="0" t="n">
        <v>0.148585160555958</v>
      </c>
      <c r="K33" s="0" t="n">
        <v>1.06456899377253</v>
      </c>
      <c r="L33" s="0" t="s">
        <v>110</v>
      </c>
    </row>
    <row r="34" customFormat="false" ht="12.75" hidden="false" customHeight="false" outlineLevel="0" collapsed="false">
      <c r="A34" s="0" t="n">
        <v>7913</v>
      </c>
      <c r="B34" s="0" t="n">
        <v>20130624</v>
      </c>
      <c r="C34" s="0" t="s">
        <v>111</v>
      </c>
      <c r="D34" s="0" t="n">
        <v>3</v>
      </c>
      <c r="E34" s="0" t="n">
        <v>101</v>
      </c>
      <c r="F34" s="0" t="n">
        <v>22.7000007629395</v>
      </c>
      <c r="G34" s="0" t="n">
        <v>8040</v>
      </c>
      <c r="H34" s="0" t="n">
        <v>5410</v>
      </c>
      <c r="I34" s="0" t="n">
        <v>5.46999979019165</v>
      </c>
      <c r="J34" s="0" t="n">
        <v>0.24083123278262</v>
      </c>
      <c r="K34" s="0" t="n">
        <v>1.00039624884427</v>
      </c>
      <c r="L34" s="0" t="s">
        <v>112</v>
      </c>
      <c r="M34" s="0" t="n">
        <f aca="false">J34*0.5*E34*8.83*SQRT(E34*F34/3600)/F34</f>
        <v>3.77538626128068</v>
      </c>
    </row>
    <row r="35" customFormat="false" ht="12.75" hidden="false" customHeight="false" outlineLevel="0" collapsed="false">
      <c r="A35" s="0" t="n">
        <v>7970</v>
      </c>
      <c r="B35" s="0" t="n">
        <v>20130704</v>
      </c>
      <c r="C35" s="0" t="s">
        <v>113</v>
      </c>
      <c r="D35" s="0" t="n">
        <v>3</v>
      </c>
      <c r="E35" s="0" t="n">
        <v>96</v>
      </c>
      <c r="F35" s="0" t="n">
        <v>15</v>
      </c>
      <c r="G35" s="0" t="n">
        <v>4790</v>
      </c>
      <c r="H35" s="0" t="n">
        <v>3270</v>
      </c>
      <c r="I35" s="0" t="n">
        <v>1.5</v>
      </c>
      <c r="J35" s="0" t="n">
        <v>0.110850407375247</v>
      </c>
      <c r="K35" s="0" t="n">
        <v>1.01494632992776</v>
      </c>
      <c r="L35" s="0" t="s">
        <v>114</v>
      </c>
    </row>
    <row r="36" customFormat="false" ht="12.75" hidden="false" customHeight="false" outlineLevel="0" collapsed="false">
      <c r="A36" s="0" t="n">
        <v>8004</v>
      </c>
      <c r="B36" s="0" t="n">
        <v>20131107</v>
      </c>
      <c r="C36" s="0" t="s">
        <v>115</v>
      </c>
      <c r="D36" s="0" t="n">
        <v>10</v>
      </c>
      <c r="E36" s="0" t="n">
        <v>134</v>
      </c>
      <c r="F36" s="0" t="n">
        <v>29</v>
      </c>
      <c r="G36" s="0" t="n">
        <v>6010</v>
      </c>
      <c r="H36" s="0" t="n">
        <v>4090</v>
      </c>
      <c r="I36" s="0" t="n">
        <v>2.75999999046326</v>
      </c>
      <c r="J36" s="0" t="n">
        <v>0.162560922972819</v>
      </c>
      <c r="K36" s="0" t="n">
        <v>1.01176505234638</v>
      </c>
      <c r="L36" s="0" t="s">
        <v>116</v>
      </c>
    </row>
    <row r="37" customFormat="false" ht="12.75" hidden="false" customHeight="false" outlineLevel="0" collapsed="false">
      <c r="A37" s="0" t="n">
        <v>8120</v>
      </c>
      <c r="B37" s="0" t="n">
        <v>20130305</v>
      </c>
      <c r="C37" s="0" t="s">
        <v>117</v>
      </c>
      <c r="D37" s="0" t="n">
        <v>5</v>
      </c>
      <c r="E37" s="0" t="n">
        <v>110</v>
      </c>
      <c r="F37" s="0" t="n">
        <v>17.5</v>
      </c>
      <c r="G37" s="0" t="n">
        <v>3250</v>
      </c>
      <c r="H37" s="0" t="n">
        <v>2780</v>
      </c>
      <c r="I37" s="0" t="n">
        <v>4.51999998092651</v>
      </c>
      <c r="J37" s="0" t="n">
        <v>0.492307690230253</v>
      </c>
      <c r="K37" s="0" t="n">
        <v>1.27172226004084</v>
      </c>
      <c r="L37" s="0" t="s">
        <v>24</v>
      </c>
      <c r="M37" s="0" t="n">
        <f aca="false">J37*0.5*E37*8.83*SQRT(E37*F37/3600)/F37</f>
        <v>9.99047369788496</v>
      </c>
    </row>
    <row r="38" customFormat="false" ht="12.75" hidden="false" customHeight="false" outlineLevel="0" collapsed="false">
      <c r="A38" s="0" t="n">
        <v>8123</v>
      </c>
      <c r="B38" s="0" t="n">
        <v>20130309</v>
      </c>
      <c r="C38" s="0" t="s">
        <v>118</v>
      </c>
      <c r="D38" s="0" t="n">
        <v>10</v>
      </c>
      <c r="E38" s="0" t="n">
        <v>146</v>
      </c>
      <c r="F38" s="0" t="n">
        <v>29</v>
      </c>
      <c r="G38" s="0" t="n">
        <v>7440</v>
      </c>
      <c r="H38" s="0" t="n">
        <v>4290</v>
      </c>
      <c r="I38" s="0" t="n">
        <v>3.95000004768372</v>
      </c>
      <c r="J38" s="0" t="n">
        <v>0.187934153948222</v>
      </c>
      <c r="K38" s="0" t="n">
        <v>0.857265201256066</v>
      </c>
      <c r="L38" s="0" t="s">
        <v>119</v>
      </c>
    </row>
    <row r="39" customFormat="false" ht="12.75" hidden="false" customHeight="false" outlineLevel="0" collapsed="false">
      <c r="A39" s="0" t="n">
        <v>8185</v>
      </c>
      <c r="B39" s="0" t="n">
        <v>20130916</v>
      </c>
      <c r="C39" s="0" t="s">
        <v>120</v>
      </c>
      <c r="D39" s="0" t="n">
        <v>3</v>
      </c>
      <c r="E39" s="0" t="n">
        <v>102</v>
      </c>
      <c r="F39" s="0" t="n">
        <v>20</v>
      </c>
      <c r="G39" s="0" t="n">
        <v>12214</v>
      </c>
      <c r="H39" s="0" t="n">
        <v>8150</v>
      </c>
      <c r="I39" s="0" t="n">
        <v>6</v>
      </c>
      <c r="J39" s="0" t="n">
        <v>0.173890110144894</v>
      </c>
      <c r="K39" s="0" t="n">
        <v>0.99204307837662</v>
      </c>
      <c r="L39" s="0" t="s">
        <v>24</v>
      </c>
    </row>
    <row r="40" customFormat="false" ht="12.75" hidden="false" customHeight="false" outlineLevel="0" collapsed="false">
      <c r="A40" s="0" t="n">
        <v>8189</v>
      </c>
      <c r="B40" s="0" t="n">
        <v>20130916</v>
      </c>
      <c r="C40" s="0" t="s">
        <v>121</v>
      </c>
      <c r="D40" s="0" t="n">
        <v>1</v>
      </c>
      <c r="E40" s="0" t="n">
        <v>74</v>
      </c>
      <c r="F40" s="0" t="n">
        <v>10</v>
      </c>
      <c r="G40" s="0" t="n">
        <v>5581</v>
      </c>
      <c r="H40" s="0" t="n">
        <v>4830</v>
      </c>
      <c r="I40" s="0" t="n">
        <v>1.79999995231628</v>
      </c>
      <c r="J40" s="0" t="n">
        <v>0.114167375867</v>
      </c>
      <c r="K40" s="0" t="n">
        <v>1.28666636010611</v>
      </c>
      <c r="L40" s="0" t="s">
        <v>80</v>
      </c>
    </row>
    <row r="41" customFormat="false" ht="12.75" hidden="false" customHeight="false" outlineLevel="0" collapsed="false">
      <c r="A41" s="0" t="n">
        <v>8243</v>
      </c>
      <c r="B41" s="0" t="n">
        <v>20130924</v>
      </c>
      <c r="C41" s="0" t="s">
        <v>122</v>
      </c>
      <c r="D41" s="0" t="n">
        <v>2</v>
      </c>
      <c r="E41" s="0" t="n">
        <v>93</v>
      </c>
      <c r="F41" s="0" t="n">
        <v>15</v>
      </c>
      <c r="G41" s="0" t="n">
        <v>3973</v>
      </c>
      <c r="H41" s="0" t="n">
        <v>3938</v>
      </c>
      <c r="I41" s="0" t="n">
        <v>4.59999990463257</v>
      </c>
      <c r="J41" s="0" t="n">
        <v>0.40984609874463</v>
      </c>
      <c r="K41" s="0" t="n">
        <v>1.47362840768105</v>
      </c>
      <c r="L41" s="0" t="s">
        <v>24</v>
      </c>
      <c r="M41" s="0" t="n">
        <f aca="false">J41*0.5*E41*8.83*SQRT(E41*F41/3600)/F41</f>
        <v>6.98359517584428</v>
      </c>
    </row>
    <row r="42" customFormat="false" ht="12.75" hidden="false" customHeight="false" outlineLevel="0" collapsed="false">
      <c r="A42" s="0" t="n">
        <v>8248</v>
      </c>
      <c r="B42" s="0" t="n">
        <v>20132509</v>
      </c>
      <c r="C42" s="0" t="s">
        <v>123</v>
      </c>
      <c r="D42" s="0" t="n">
        <v>17</v>
      </c>
      <c r="E42" s="0" t="n">
        <v>157</v>
      </c>
      <c r="F42" s="0" t="n">
        <v>59</v>
      </c>
      <c r="G42" s="0" t="n">
        <v>5720</v>
      </c>
      <c r="H42" s="0" t="n">
        <v>3125</v>
      </c>
      <c r="I42" s="0" t="n">
        <v>3.29999995231628</v>
      </c>
      <c r="J42" s="0" t="n">
        <v>0.204220555251951</v>
      </c>
      <c r="K42" s="0" t="n">
        <v>0.812240856488644</v>
      </c>
      <c r="L42" s="0" t="s">
        <v>25</v>
      </c>
    </row>
    <row r="43" customFormat="false" ht="12.75" hidden="false" customHeight="false" outlineLevel="0" collapsed="false">
      <c r="A43" s="0" t="n">
        <v>8452</v>
      </c>
      <c r="B43" s="0" t="n">
        <v>20131028</v>
      </c>
      <c r="C43" s="0" t="s">
        <v>124</v>
      </c>
      <c r="D43" s="0" t="n">
        <v>11</v>
      </c>
      <c r="E43" s="0" t="n">
        <v>141</v>
      </c>
      <c r="F43" s="0" t="n">
        <v>30.5</v>
      </c>
      <c r="G43" s="0" t="n">
        <v>4300</v>
      </c>
      <c r="H43" s="0" t="n">
        <v>2560</v>
      </c>
      <c r="I43" s="0" t="n">
        <v>1.5</v>
      </c>
      <c r="J43" s="0" t="n">
        <v>0.123482197983124</v>
      </c>
      <c r="K43" s="0" t="n">
        <v>0.885120395143034</v>
      </c>
      <c r="L43" s="0" t="s">
        <v>125</v>
      </c>
    </row>
    <row r="44" customFormat="false" ht="12.75" hidden="false" customHeight="false" outlineLevel="0" collapsed="false">
      <c r="A44" s="0" t="n">
        <v>8550</v>
      </c>
      <c r="B44" s="0" t="n">
        <v>20131211</v>
      </c>
      <c r="C44" s="0" t="s">
        <v>126</v>
      </c>
      <c r="D44" s="0" t="n">
        <v>15</v>
      </c>
      <c r="E44" s="0" t="n">
        <v>163</v>
      </c>
      <c r="F44" s="0" t="n">
        <v>52</v>
      </c>
      <c r="G44" s="0" t="n">
        <v>7960</v>
      </c>
      <c r="H44" s="0" t="n">
        <v>7290</v>
      </c>
      <c r="I44" s="0" t="n">
        <v>2.09999990463257</v>
      </c>
      <c r="J44" s="0" t="n">
        <v>0.0933872861934705</v>
      </c>
      <c r="K44" s="0" t="n">
        <v>1.36158669453462</v>
      </c>
      <c r="L44" s="0" t="s">
        <v>127</v>
      </c>
    </row>
    <row r="45" customFormat="false" ht="12.75" hidden="false" customHeight="false" outlineLevel="0" collapsed="false">
      <c r="A45" s="0" t="n">
        <v>8682</v>
      </c>
      <c r="B45" s="0" t="n">
        <v>20130412</v>
      </c>
      <c r="C45" s="0" t="s">
        <v>128</v>
      </c>
      <c r="D45" s="0" t="n">
        <v>12</v>
      </c>
      <c r="E45" s="0" t="n">
        <v>150</v>
      </c>
      <c r="F45" s="0" t="n">
        <v>49</v>
      </c>
      <c r="G45" s="0" t="n">
        <v>7378</v>
      </c>
      <c r="H45" s="0" t="n">
        <v>3975</v>
      </c>
      <c r="I45" s="0" t="n">
        <v>1.79999995231628</v>
      </c>
      <c r="J45" s="0" t="n">
        <v>0.0863605482127579</v>
      </c>
      <c r="K45" s="0" t="n">
        <v>0.800994105892428</v>
      </c>
      <c r="L45" s="0" t="s">
        <v>129</v>
      </c>
    </row>
    <row r="46" customFormat="false" ht="12.75" hidden="false" customHeight="false" outlineLevel="0" collapsed="false">
      <c r="A46" s="0" t="n">
        <v>8694</v>
      </c>
      <c r="B46" s="0" t="n">
        <v>20131206</v>
      </c>
      <c r="C46" s="0" t="s">
        <v>130</v>
      </c>
      <c r="D46" s="0" t="n">
        <v>6</v>
      </c>
      <c r="E46" s="0" t="n">
        <v>124</v>
      </c>
      <c r="F46" s="0" t="n">
        <v>24</v>
      </c>
      <c r="G46" s="0" t="n">
        <v>4020</v>
      </c>
      <c r="H46" s="0" t="n">
        <v>2660</v>
      </c>
      <c r="I46" s="0" t="n">
        <v>4.09999990463257</v>
      </c>
      <c r="J46" s="0" t="n">
        <v>0.361026716385556</v>
      </c>
      <c r="K46" s="0" t="n">
        <v>0.983753797384758</v>
      </c>
      <c r="L46" s="0" t="s">
        <v>131</v>
      </c>
      <c r="M46" s="0" t="n">
        <f aca="false">J46*0.5*E46*8.83*SQRT(E46*F46/3600)/F46</f>
        <v>7.48765293259935</v>
      </c>
    </row>
    <row r="47" customFormat="false" ht="12.75" hidden="false" customHeight="false" outlineLevel="0" collapsed="false">
      <c r="A47" s="0" t="n">
        <v>8737</v>
      </c>
      <c r="B47" s="0" t="n">
        <v>20131216</v>
      </c>
      <c r="C47" s="0" t="s">
        <v>132</v>
      </c>
      <c r="D47" s="0" t="n">
        <v>4</v>
      </c>
      <c r="E47" s="0" t="n">
        <v>112</v>
      </c>
      <c r="F47" s="0" t="n">
        <v>21</v>
      </c>
      <c r="G47" s="0" t="n">
        <v>7592</v>
      </c>
      <c r="H47" s="0" t="n">
        <v>4270</v>
      </c>
      <c r="I47" s="0" t="n">
        <v>1.79999995231628</v>
      </c>
      <c r="J47" s="0" t="n">
        <v>0.0839262545724088</v>
      </c>
      <c r="K47" s="0" t="n">
        <v>0.836185271874446</v>
      </c>
      <c r="L47" s="0" t="s">
        <v>80</v>
      </c>
    </row>
    <row r="48" customFormat="false" ht="12.75" hidden="false" customHeight="false" outlineLevel="0" collapsed="false">
      <c r="A48" s="0" t="n">
        <v>8744</v>
      </c>
      <c r="B48" s="0" t="n">
        <v>20131218</v>
      </c>
      <c r="C48" s="0" t="s">
        <v>133</v>
      </c>
      <c r="D48" s="0" t="n">
        <v>9</v>
      </c>
      <c r="E48" s="0" t="n">
        <v>119</v>
      </c>
      <c r="F48" s="0" t="n">
        <v>22</v>
      </c>
      <c r="G48" s="0" t="n">
        <v>9890</v>
      </c>
      <c r="H48" s="0" t="n">
        <v>5460</v>
      </c>
      <c r="I48" s="0" t="n">
        <v>3.59999990463257</v>
      </c>
      <c r="J48" s="0" t="n">
        <v>0.128850985786396</v>
      </c>
      <c r="K48" s="0" t="n">
        <v>0.820780801202609</v>
      </c>
      <c r="L48" s="0" t="s">
        <v>129</v>
      </c>
    </row>
    <row r="49" customFormat="false" ht="12.75" hidden="false" customHeight="false" outlineLevel="0" collapsed="false">
      <c r="A49" s="0" t="n">
        <v>8756</v>
      </c>
      <c r="B49" s="0" t="n">
        <v>20131220</v>
      </c>
      <c r="C49" s="0" t="s">
        <v>134</v>
      </c>
      <c r="D49" s="0" t="n">
        <v>9</v>
      </c>
      <c r="E49" s="0" t="n">
        <v>121</v>
      </c>
      <c r="F49" s="0" t="n">
        <v>24</v>
      </c>
      <c r="G49" s="0" t="n">
        <v>4750</v>
      </c>
      <c r="H49" s="0" t="n">
        <v>2820</v>
      </c>
      <c r="I49" s="0" t="n">
        <v>2.79999995231628</v>
      </c>
      <c r="J49" s="0" t="n">
        <v>0.20866324749446</v>
      </c>
      <c r="K49" s="0" t="n">
        <v>0.88264555193293</v>
      </c>
      <c r="L49" s="0" t="s">
        <v>135</v>
      </c>
      <c r="M49" s="0" t="n">
        <f aca="false">J49*0.5*E49*8.83*SQRT(E49*F49/3600)/F49</f>
        <v>4.1715538510807</v>
      </c>
    </row>
    <row r="50" customFormat="false" ht="12.75" hidden="false" customHeight="false" outlineLevel="0" collapsed="false">
      <c r="A50" s="0" t="n">
        <v>8810</v>
      </c>
      <c r="B50" s="0" t="n">
        <v>20140113</v>
      </c>
      <c r="C50" s="0" t="s">
        <v>136</v>
      </c>
      <c r="D50" s="0" t="n">
        <v>5</v>
      </c>
      <c r="E50" s="0" t="n">
        <v>110</v>
      </c>
      <c r="F50" s="0" t="n">
        <v>17</v>
      </c>
      <c r="G50" s="0" t="n">
        <v>6580</v>
      </c>
      <c r="H50" s="0" t="n">
        <v>3650</v>
      </c>
      <c r="I50" s="0" t="n">
        <v>4.40000009536743</v>
      </c>
      <c r="J50" s="0" t="n">
        <v>0.236705495083919</v>
      </c>
      <c r="K50" s="0" t="n">
        <v>0.82470344567878</v>
      </c>
      <c r="L50" s="0" t="s">
        <v>137</v>
      </c>
      <c r="M50" s="0" t="n">
        <f aca="false">J50*0.5*E50*8.83*SQRT(E50*F50/3600)/F50</f>
        <v>4.87362786458859</v>
      </c>
    </row>
    <row r="51" customFormat="false" ht="12.75" hidden="false" customHeight="false" outlineLevel="0" collapsed="false">
      <c r="A51" s="0" t="n">
        <v>8838</v>
      </c>
      <c r="B51" s="0" t="n">
        <v>20142001</v>
      </c>
      <c r="C51" s="0" t="s">
        <v>138</v>
      </c>
      <c r="D51" s="0" t="n">
        <v>7</v>
      </c>
      <c r="E51" s="0" t="n">
        <v>121</v>
      </c>
      <c r="F51" s="0" t="n">
        <v>22.3999996185303</v>
      </c>
      <c r="G51" s="0" t="n">
        <v>1450</v>
      </c>
      <c r="H51" s="0" t="n">
        <v>830</v>
      </c>
      <c r="I51" s="0" t="n">
        <v>0.800000011920929</v>
      </c>
      <c r="J51" s="0" t="n">
        <v>0.195300582708802</v>
      </c>
      <c r="K51" s="0" t="n">
        <v>0.851022276472383</v>
      </c>
      <c r="L51" s="0" t="s">
        <v>139</v>
      </c>
    </row>
    <row r="52" customFormat="false" ht="12.75" hidden="false" customHeight="false" outlineLevel="0" collapsed="false">
      <c r="A52" s="0" t="n">
        <v>8897</v>
      </c>
      <c r="B52" s="0" t="n">
        <v>20142901</v>
      </c>
      <c r="C52" s="0" t="s">
        <v>140</v>
      </c>
      <c r="D52" s="0" t="n">
        <v>4</v>
      </c>
      <c r="E52" s="0" t="n">
        <v>112</v>
      </c>
      <c r="F52" s="0" t="n">
        <v>21</v>
      </c>
      <c r="G52" s="0" t="n">
        <v>4370</v>
      </c>
      <c r="H52" s="0" t="n">
        <v>2950</v>
      </c>
      <c r="I52" s="0" t="n">
        <v>0.400000005960464</v>
      </c>
      <c r="J52" s="0" t="n">
        <v>0.0324011264219407</v>
      </c>
      <c r="K52" s="0" t="n">
        <v>1.00362487596444</v>
      </c>
      <c r="L52" s="0" t="s">
        <v>92</v>
      </c>
    </row>
    <row r="53" customFormat="false" ht="12.75" hidden="false" customHeight="false" outlineLevel="0" collapsed="false">
      <c r="A53" s="0" t="n">
        <v>9007</v>
      </c>
      <c r="B53" s="0" t="n">
        <v>20140213</v>
      </c>
      <c r="C53" s="0" t="s">
        <v>141</v>
      </c>
      <c r="D53" s="0" t="n">
        <v>2</v>
      </c>
      <c r="E53" s="0" t="n">
        <v>84</v>
      </c>
      <c r="F53" s="0" t="n">
        <v>14</v>
      </c>
      <c r="G53" s="0" t="n">
        <v>2860</v>
      </c>
      <c r="H53" s="0" t="n">
        <v>2670</v>
      </c>
      <c r="I53" s="0" t="n">
        <v>4</v>
      </c>
      <c r="J53" s="0" t="n">
        <v>0.49508014109784</v>
      </c>
      <c r="K53" s="0" t="n">
        <v>1.3879571755678</v>
      </c>
      <c r="L53" s="0" t="s">
        <v>142</v>
      </c>
      <c r="M53" s="0" t="n">
        <f aca="false">J53*0.5*E53*8.83*SQRT(E53*F53/3600)/F53</f>
        <v>7.49565992952179</v>
      </c>
    </row>
    <row r="54" customFormat="false" ht="12.75" hidden="false" customHeight="false" outlineLevel="0" collapsed="false">
      <c r="A54" s="0" t="n">
        <v>9008</v>
      </c>
      <c r="B54" s="0" t="n">
        <v>20140213</v>
      </c>
      <c r="C54" s="0" t="s">
        <v>143</v>
      </c>
      <c r="D54" s="0" t="n">
        <v>11</v>
      </c>
      <c r="E54" s="0" t="n">
        <v>125</v>
      </c>
      <c r="F54" s="0" t="n">
        <v>34</v>
      </c>
      <c r="G54" s="0" t="n">
        <v>4270</v>
      </c>
      <c r="H54" s="0" t="n">
        <v>5830</v>
      </c>
      <c r="I54" s="0" t="n">
        <v>8.60000038146973</v>
      </c>
      <c r="J54" s="0" t="n">
        <v>0.712938623570059</v>
      </c>
      <c r="K54" s="0" t="n">
        <v>2.02988539097635</v>
      </c>
      <c r="L54" s="0" t="s">
        <v>25</v>
      </c>
      <c r="M54" s="0" t="n">
        <f aca="false">J54*0.5*E54*8.83*SQRT(E54*F54/3600)/F54</f>
        <v>12.5735282486631</v>
      </c>
    </row>
    <row r="55" customFormat="false" ht="12.75" hidden="false" customHeight="false" outlineLevel="0" collapsed="false">
      <c r="A55" s="0" t="n">
        <v>9033</v>
      </c>
      <c r="B55" s="0" t="n">
        <v>20141802</v>
      </c>
      <c r="C55" s="0" t="s">
        <v>144</v>
      </c>
      <c r="D55" s="0" t="n">
        <v>11</v>
      </c>
      <c r="E55" s="0" t="n">
        <v>142</v>
      </c>
      <c r="F55" s="0" t="n">
        <v>33</v>
      </c>
      <c r="G55" s="0" t="n">
        <v>5820</v>
      </c>
      <c r="H55" s="0" t="n">
        <v>4920</v>
      </c>
      <c r="I55" s="0" t="n">
        <v>0.899999976158142</v>
      </c>
      <c r="J55" s="0" t="n">
        <v>0.0547395296145815</v>
      </c>
      <c r="K55" s="0" t="n">
        <v>1.25681963324514</v>
      </c>
      <c r="L55" s="0" t="s">
        <v>24</v>
      </c>
    </row>
    <row r="56" customFormat="false" ht="12.75" hidden="false" customHeight="false" outlineLevel="0" collapsed="false">
      <c r="A56" s="0" t="n">
        <v>9064</v>
      </c>
      <c r="B56" s="0" t="n">
        <v>20142002</v>
      </c>
      <c r="C56" s="0" t="s">
        <v>145</v>
      </c>
      <c r="D56" s="0" t="n">
        <v>2</v>
      </c>
      <c r="E56" s="0" t="n">
        <v>87</v>
      </c>
      <c r="F56" s="0" t="n">
        <v>13</v>
      </c>
      <c r="G56" s="0" t="n">
        <v>3440</v>
      </c>
      <c r="H56" s="0" t="n">
        <v>1920</v>
      </c>
      <c r="I56" s="0" t="n">
        <v>2.09999990463257</v>
      </c>
      <c r="J56" s="0" t="n">
        <v>0.216093836656984</v>
      </c>
      <c r="K56" s="0" t="n">
        <v>0.829800370446594</v>
      </c>
      <c r="L56" s="0" t="s">
        <v>146</v>
      </c>
      <c r="M56" s="0" t="n">
        <f aca="false">J56*0.5*E56*8.83*SQRT(E56*F56/3600)/F56</f>
        <v>3.57873087874454</v>
      </c>
    </row>
    <row r="57" customFormat="false" ht="12.75" hidden="false" customHeight="false" outlineLevel="0" collapsed="false">
      <c r="A57" s="0" t="n">
        <v>9103</v>
      </c>
      <c r="B57" s="0" t="n">
        <v>20142602</v>
      </c>
      <c r="C57" s="0" t="s">
        <v>147</v>
      </c>
      <c r="D57" s="0" t="n">
        <v>6</v>
      </c>
      <c r="E57" s="0" t="n">
        <v>110</v>
      </c>
      <c r="F57" s="0" t="n">
        <v>18</v>
      </c>
      <c r="G57" s="0" t="n">
        <v>3950</v>
      </c>
      <c r="H57" s="0" t="n">
        <v>2400</v>
      </c>
      <c r="I57" s="0" t="n">
        <v>1.29999995231628</v>
      </c>
      <c r="J57" s="0" t="n">
        <v>0.116500499815506</v>
      </c>
      <c r="K57" s="0" t="n">
        <v>0.903326985549457</v>
      </c>
      <c r="L57" s="0" t="s">
        <v>104</v>
      </c>
    </row>
    <row r="58" customFormat="false" ht="12.75" hidden="false" customHeight="false" outlineLevel="0" collapsed="false">
      <c r="A58" s="0" t="n">
        <v>9161</v>
      </c>
      <c r="B58" s="0" t="n">
        <v>20140305</v>
      </c>
      <c r="C58" s="0" t="s">
        <v>148</v>
      </c>
      <c r="D58" s="0" t="n">
        <v>5</v>
      </c>
      <c r="E58" s="0" t="n">
        <v>117</v>
      </c>
      <c r="F58" s="0" t="n">
        <v>21.5</v>
      </c>
      <c r="G58" s="0" t="n">
        <v>4655</v>
      </c>
      <c r="H58" s="0" t="n">
        <v>3619</v>
      </c>
      <c r="I58" s="0" t="n">
        <v>3.20000004768372</v>
      </c>
      <c r="J58" s="0" t="n">
        <v>0.243339071903556</v>
      </c>
      <c r="K58" s="0" t="n">
        <v>1.15584536562646</v>
      </c>
      <c r="L58" s="0" t="s">
        <v>56</v>
      </c>
      <c r="M58" s="0" t="n">
        <f aca="false">J58*0.5*E58*8.83*SQRT(E58*F58/3600)/F58</f>
        <v>4.88709596967378</v>
      </c>
    </row>
    <row r="59" customFormat="false" ht="12.75" hidden="false" customHeight="false" outlineLevel="0" collapsed="false">
      <c r="A59" s="0" t="n">
        <v>9206</v>
      </c>
      <c r="B59" s="0" t="n">
        <v>20140314</v>
      </c>
      <c r="C59" s="0" t="s">
        <v>149</v>
      </c>
      <c r="D59" s="0" t="n">
        <v>2</v>
      </c>
      <c r="E59" s="0" t="n">
        <v>85</v>
      </c>
      <c r="F59" s="0" t="n">
        <v>12.5</v>
      </c>
      <c r="G59" s="0" t="n">
        <v>10630</v>
      </c>
      <c r="H59" s="0" t="n">
        <v>5800</v>
      </c>
      <c r="I59" s="0" t="n">
        <v>2.79999995231628</v>
      </c>
      <c r="J59" s="0" t="n">
        <v>0.0932408678832251</v>
      </c>
      <c r="K59" s="0" t="n">
        <v>0.811195564398638</v>
      </c>
      <c r="L59" s="0" t="s">
        <v>150</v>
      </c>
    </row>
    <row r="60" customFormat="false" ht="12.75" hidden="false" customHeight="false" outlineLevel="0" collapsed="false">
      <c r="A60" s="0" t="n">
        <v>9217</v>
      </c>
      <c r="B60" s="0" t="n">
        <v>20140317</v>
      </c>
      <c r="C60" s="0" t="s">
        <v>151</v>
      </c>
      <c r="D60" s="0" t="n">
        <v>5</v>
      </c>
      <c r="E60" s="0" t="n">
        <v>109</v>
      </c>
      <c r="F60" s="0" t="n">
        <v>18</v>
      </c>
      <c r="G60" s="0" t="n">
        <v>5660</v>
      </c>
      <c r="H60" s="0" t="n">
        <v>3130</v>
      </c>
      <c r="I60" s="0" t="n">
        <v>1.60000002384186</v>
      </c>
      <c r="J60" s="0" t="n">
        <v>0.100065669585782</v>
      </c>
      <c r="K60" s="0" t="n">
        <v>0.822164545482973</v>
      </c>
      <c r="L60" s="0" t="s">
        <v>92</v>
      </c>
    </row>
    <row r="61" customFormat="false" ht="12.75" hidden="false" customHeight="false" outlineLevel="0" collapsed="false">
      <c r="A61" s="0" t="n">
        <v>9227</v>
      </c>
      <c r="B61" s="0" t="n">
        <v>20141903</v>
      </c>
      <c r="C61" s="0" t="s">
        <v>152</v>
      </c>
      <c r="D61" s="0" t="n">
        <v>6</v>
      </c>
      <c r="E61" s="0" t="n">
        <v>122</v>
      </c>
      <c r="F61" s="0" t="n">
        <v>23</v>
      </c>
      <c r="G61" s="0" t="n">
        <v>1640</v>
      </c>
      <c r="H61" s="0" t="n">
        <v>1020</v>
      </c>
      <c r="I61" s="0" t="n">
        <v>2.90000009536743</v>
      </c>
      <c r="J61" s="0" t="n">
        <v>0.62594433312485</v>
      </c>
      <c r="K61" s="0" t="n">
        <v>0.92467083962875</v>
      </c>
      <c r="L61" s="0" t="s">
        <v>129</v>
      </c>
      <c r="M61" s="0" t="n">
        <f aca="false">J61*0.5*E61*8.83*SQRT(E61*F61/3600)/F61</f>
        <v>12.9416901434631</v>
      </c>
    </row>
    <row r="62" customFormat="false" ht="12.75" hidden="false" customHeight="false" outlineLevel="0" collapsed="false">
      <c r="A62" s="0" t="n">
        <v>9288</v>
      </c>
      <c r="B62" s="0" t="n">
        <v>20140409</v>
      </c>
      <c r="C62" s="0" t="s">
        <v>153</v>
      </c>
      <c r="D62" s="0" t="n">
        <v>5</v>
      </c>
      <c r="E62" s="0" t="n">
        <v>110</v>
      </c>
      <c r="F62" s="0" t="n">
        <v>19.5</v>
      </c>
      <c r="G62" s="0" t="n">
        <v>3150</v>
      </c>
      <c r="H62" s="0" t="n">
        <v>1820</v>
      </c>
      <c r="I62" s="0" t="n">
        <v>1.20000004768372</v>
      </c>
      <c r="J62" s="0" t="n">
        <v>0.1348504056956</v>
      </c>
      <c r="K62" s="0" t="n">
        <v>0.858997050147493</v>
      </c>
      <c r="L62" s="0" t="s">
        <v>30</v>
      </c>
    </row>
    <row r="63" customFormat="false" ht="12.75" hidden="false" customHeight="false" outlineLevel="0" collapsed="false">
      <c r="A63" s="0" t="n">
        <v>9289</v>
      </c>
      <c r="B63" s="0" t="n">
        <v>20140409</v>
      </c>
      <c r="C63" s="0" t="s">
        <v>154</v>
      </c>
      <c r="D63" s="0" t="n">
        <v>5</v>
      </c>
      <c r="E63" s="0" t="n">
        <v>110</v>
      </c>
      <c r="F63" s="0" t="n">
        <v>18</v>
      </c>
      <c r="G63" s="0" t="n">
        <v>4250</v>
      </c>
      <c r="H63" s="0" t="n">
        <v>2790</v>
      </c>
      <c r="I63" s="0" t="n">
        <v>1.60000002384186</v>
      </c>
      <c r="J63" s="0" t="n">
        <v>0.13326392702483</v>
      </c>
      <c r="K63" s="0" t="n">
        <v>0.975991671004685</v>
      </c>
      <c r="L63" s="0" t="s">
        <v>30</v>
      </c>
    </row>
    <row r="64" customFormat="false" ht="12.75" hidden="false" customHeight="false" outlineLevel="0" collapsed="false">
      <c r="A64" s="0" t="n">
        <v>9308</v>
      </c>
      <c r="B64" s="0" t="n">
        <v>20141504</v>
      </c>
      <c r="C64" s="0" t="s">
        <v>155</v>
      </c>
      <c r="D64" s="0" t="n">
        <v>14</v>
      </c>
      <c r="E64" s="0" t="n">
        <v>140</v>
      </c>
      <c r="F64" s="0" t="n">
        <v>31</v>
      </c>
      <c r="G64" s="0" t="n">
        <v>12380</v>
      </c>
      <c r="H64" s="0" t="n">
        <v>7540</v>
      </c>
      <c r="I64" s="0" t="n">
        <v>3.59999990463257</v>
      </c>
      <c r="J64" s="0" t="n">
        <v>0.102935076690425</v>
      </c>
      <c r="K64" s="0" t="n">
        <v>0.905485581940612</v>
      </c>
      <c r="L64" s="0" t="s">
        <v>24</v>
      </c>
    </row>
    <row r="65" customFormat="false" ht="12.75" hidden="false" customHeight="false" outlineLevel="0" collapsed="false">
      <c r="A65" s="0" t="n">
        <v>9356</v>
      </c>
      <c r="B65" s="0" t="n">
        <v>20142404</v>
      </c>
      <c r="C65" s="0" t="s">
        <v>156</v>
      </c>
      <c r="D65" s="0" t="n">
        <v>5</v>
      </c>
      <c r="E65" s="0" t="n">
        <v>112</v>
      </c>
      <c r="F65" s="0" t="n">
        <v>23</v>
      </c>
      <c r="G65" s="0" t="n">
        <v>6890</v>
      </c>
      <c r="H65" s="0" t="n">
        <v>4540</v>
      </c>
      <c r="I65" s="0" t="n">
        <v>5.5</v>
      </c>
      <c r="J65" s="0" t="n">
        <v>0.282569325815277</v>
      </c>
      <c r="K65" s="0" t="n">
        <v>0.979642164481036</v>
      </c>
      <c r="L65" s="0" t="s">
        <v>80</v>
      </c>
      <c r="M65" s="0" t="n">
        <f aca="false">J65*0.5*E65*8.83*SQRT(E65*F65/3600)/F65</f>
        <v>5.13886949889113</v>
      </c>
    </row>
    <row r="66" customFormat="false" ht="12.75" hidden="false" customHeight="false" outlineLevel="0" collapsed="false">
      <c r="A66" s="0" t="n">
        <v>9368</v>
      </c>
      <c r="B66" s="0" t="n">
        <v>20142904</v>
      </c>
      <c r="C66" s="0" t="s">
        <v>157</v>
      </c>
      <c r="D66" s="0" t="n">
        <v>3</v>
      </c>
      <c r="E66" s="0" t="n">
        <v>100</v>
      </c>
      <c r="F66" s="0" t="n">
        <v>17</v>
      </c>
      <c r="G66" s="0" t="n">
        <v>5110</v>
      </c>
      <c r="H66" s="0" t="n">
        <v>2760</v>
      </c>
      <c r="I66" s="0" t="n">
        <v>3.09999990463257</v>
      </c>
      <c r="J66" s="0" t="n">
        <v>0.214744637766141</v>
      </c>
      <c r="K66" s="0" t="n">
        <v>0.803006425021215</v>
      </c>
      <c r="L66" s="0" t="s">
        <v>24</v>
      </c>
      <c r="M66" s="0" t="n">
        <f aca="false">J66*0.5*E66*8.83*SQRT(E66*F66/3600)/F66</f>
        <v>3.83245730211549</v>
      </c>
    </row>
    <row r="67" customFormat="false" ht="12.75" hidden="false" customHeight="false" outlineLevel="0" collapsed="false">
      <c r="A67" s="0" t="n">
        <v>9475</v>
      </c>
      <c r="B67" s="0" t="n">
        <v>20141505</v>
      </c>
      <c r="C67" s="0" t="s">
        <v>158</v>
      </c>
      <c r="D67" s="0" t="n">
        <v>5</v>
      </c>
      <c r="E67" s="0" t="n">
        <v>112</v>
      </c>
      <c r="F67" s="0" t="n">
        <v>23</v>
      </c>
      <c r="G67" s="0" t="n">
        <v>7020</v>
      </c>
      <c r="H67" s="0" t="n">
        <v>4170</v>
      </c>
      <c r="I67" s="0" t="n">
        <v>2.70000004768372</v>
      </c>
      <c r="J67" s="0" t="n">
        <v>0.13614704120635</v>
      </c>
      <c r="K67" s="0" t="n">
        <v>0.883140458361697</v>
      </c>
      <c r="L67" s="0" t="s">
        <v>159</v>
      </c>
    </row>
    <row r="68" customFormat="false" ht="12.75" hidden="false" customHeight="false" outlineLevel="0" collapsed="false">
      <c r="A68" s="0" t="n">
        <v>9508</v>
      </c>
      <c r="B68" s="0" t="n">
        <v>20140519</v>
      </c>
      <c r="C68" s="0" t="s">
        <v>160</v>
      </c>
      <c r="D68" s="0" t="n">
        <v>4</v>
      </c>
      <c r="E68" s="0" t="n">
        <v>108</v>
      </c>
      <c r="F68" s="0" t="n">
        <v>25</v>
      </c>
      <c r="G68" s="0" t="n">
        <v>3970</v>
      </c>
      <c r="H68" s="0" t="n">
        <v>2450</v>
      </c>
      <c r="I68" s="0" t="n">
        <v>3.09999990463257</v>
      </c>
      <c r="J68" s="0" t="n">
        <v>0.276409344832489</v>
      </c>
      <c r="K68" s="0" t="n">
        <v>0.917500724459999</v>
      </c>
      <c r="L68" s="0" t="s">
        <v>92</v>
      </c>
      <c r="M68" s="0" t="n">
        <f aca="false">J68*0.5*E68*8.83*SQRT(E68*F68/3600)/F68</f>
        <v>4.56559945795191</v>
      </c>
    </row>
    <row r="69" customFormat="false" ht="12.75" hidden="false" customHeight="false" outlineLevel="0" collapsed="false">
      <c r="A69" s="0" t="n">
        <v>9554</v>
      </c>
      <c r="B69" s="0" t="n">
        <v>20140522</v>
      </c>
      <c r="C69" s="0" t="s">
        <v>161</v>
      </c>
      <c r="D69" s="0" t="n">
        <v>11</v>
      </c>
      <c r="E69" s="0" t="n">
        <v>137</v>
      </c>
      <c r="F69" s="0" t="n">
        <v>27.2999992370605</v>
      </c>
      <c r="G69" s="0" t="n">
        <v>1840</v>
      </c>
      <c r="H69" s="0" t="n">
        <v>4800</v>
      </c>
      <c r="I69" s="0" t="n">
        <v>2.29999995231628</v>
      </c>
      <c r="J69" s="0" t="n">
        <v>0.44247786693272</v>
      </c>
      <c r="K69" s="0" t="n">
        <v>3.87841477491343</v>
      </c>
      <c r="L69" s="0" t="s">
        <v>139</v>
      </c>
      <c r="M69" s="0" t="n">
        <f aca="false">J69*0.5*E69*8.83*SQRT(E69*F69/3600)/F69</f>
        <v>9.99241684110443</v>
      </c>
    </row>
    <row r="70" customFormat="false" ht="12.75" hidden="false" customHeight="false" outlineLevel="0" collapsed="false">
      <c r="A70" s="0" t="n">
        <v>9584</v>
      </c>
      <c r="B70" s="0" t="n">
        <v>20140528</v>
      </c>
      <c r="C70" s="0" t="s">
        <v>162</v>
      </c>
      <c r="D70" s="0" t="n">
        <v>10</v>
      </c>
      <c r="E70" s="0" t="n">
        <v>137</v>
      </c>
      <c r="F70" s="0" t="n">
        <v>30</v>
      </c>
      <c r="G70" s="0" t="n">
        <v>6980</v>
      </c>
      <c r="H70" s="0" t="n">
        <v>3980</v>
      </c>
      <c r="I70" s="0" t="n">
        <v>7.5</v>
      </c>
      <c r="J70" s="0" t="n">
        <v>0.380353475162918</v>
      </c>
      <c r="K70" s="0" t="n">
        <v>0.847731825443112</v>
      </c>
      <c r="L70" s="0" t="s">
        <v>24</v>
      </c>
      <c r="M70" s="0" t="n">
        <f aca="false">J70*0.5*E70*8.83*SQRT(E70*F70/3600)/F70</f>
        <v>8.19383226881464</v>
      </c>
    </row>
    <row r="71" customFormat="false" ht="12.75" hidden="false" customHeight="false" outlineLevel="0" collapsed="false">
      <c r="A71" s="0" t="n">
        <v>9613</v>
      </c>
      <c r="B71" s="0" t="n">
        <v>20140306</v>
      </c>
      <c r="C71" s="0" t="s">
        <v>163</v>
      </c>
      <c r="D71" s="0" t="n">
        <v>14</v>
      </c>
      <c r="E71" s="0" t="n">
        <v>141</v>
      </c>
      <c r="F71" s="0" t="n">
        <v>37</v>
      </c>
      <c r="G71" s="0" t="n">
        <v>2330</v>
      </c>
      <c r="H71" s="0" t="n">
        <v>1300</v>
      </c>
      <c r="I71" s="0" t="n">
        <v>0.800000011920929</v>
      </c>
      <c r="J71" s="0" t="n">
        <v>0.121538989239383</v>
      </c>
      <c r="K71" s="0" t="n">
        <v>0.829503589198222</v>
      </c>
      <c r="L71" s="0" t="s">
        <v>129</v>
      </c>
    </row>
    <row r="72" customFormat="false" ht="12.75" hidden="false" customHeight="false" outlineLevel="0" collapsed="false">
      <c r="A72" s="0" t="n">
        <v>9649</v>
      </c>
      <c r="B72" s="0" t="n">
        <v>20140609</v>
      </c>
      <c r="C72" s="0" t="s">
        <v>164</v>
      </c>
      <c r="D72" s="0" t="n">
        <v>2</v>
      </c>
      <c r="E72" s="0" t="n">
        <v>86</v>
      </c>
      <c r="F72" s="0" t="n">
        <v>12</v>
      </c>
      <c r="G72" s="0" t="n">
        <v>3785</v>
      </c>
      <c r="H72" s="0" t="n">
        <v>3240</v>
      </c>
      <c r="I72" s="0" t="n">
        <v>1.70000004768372</v>
      </c>
      <c r="J72" s="0" t="n">
        <v>0.158988092043228</v>
      </c>
      <c r="K72" s="0" t="n">
        <v>1.27265287990554</v>
      </c>
      <c r="L72" s="0" t="s">
        <v>165</v>
      </c>
    </row>
    <row r="73" customFormat="false" ht="12.75" hidden="false" customHeight="false" outlineLevel="0" collapsed="false">
      <c r="A73" s="0" t="n">
        <v>9651</v>
      </c>
      <c r="B73" s="0" t="n">
        <v>20140609</v>
      </c>
      <c r="C73" s="0" t="s">
        <v>166</v>
      </c>
      <c r="D73" s="0" t="n">
        <v>9</v>
      </c>
      <c r="E73" s="0" t="n">
        <v>135</v>
      </c>
      <c r="F73" s="0" t="n">
        <v>38</v>
      </c>
      <c r="G73" s="0" t="n">
        <v>5700</v>
      </c>
      <c r="H73" s="0" t="n">
        <v>4310</v>
      </c>
      <c r="I73" s="0" t="n">
        <v>1.20000004768372</v>
      </c>
      <c r="J73" s="0" t="n">
        <v>0.0745225926212526</v>
      </c>
      <c r="K73" s="0" t="n">
        <v>1.12417326502096</v>
      </c>
      <c r="L73" s="0" t="s">
        <v>80</v>
      </c>
    </row>
    <row r="74" customFormat="false" ht="12.75" hidden="false" customHeight="false" outlineLevel="0" collapsed="false">
      <c r="A74" s="0" t="n">
        <v>9665</v>
      </c>
      <c r="B74" s="0" t="n">
        <v>20141106</v>
      </c>
      <c r="C74" s="0" t="s">
        <v>167</v>
      </c>
      <c r="D74" s="0" t="n">
        <v>4</v>
      </c>
      <c r="E74" s="0" t="n">
        <v>108</v>
      </c>
      <c r="F74" s="0" t="n">
        <v>20</v>
      </c>
      <c r="G74" s="0" t="n">
        <v>5012</v>
      </c>
      <c r="H74" s="0" t="n">
        <v>5857</v>
      </c>
      <c r="I74" s="0" t="n">
        <v>1.79999995231628</v>
      </c>
      <c r="J74" s="0" t="n">
        <v>0.127128516503138</v>
      </c>
      <c r="K74" s="0" t="n">
        <v>1.73738072872893</v>
      </c>
      <c r="L74" s="0" t="s">
        <v>80</v>
      </c>
    </row>
    <row r="75" customFormat="false" ht="12.75" hidden="false" customHeight="false" outlineLevel="0" collapsed="false">
      <c r="A75" s="0" t="n">
        <v>9698</v>
      </c>
      <c r="B75" s="0" t="n">
        <v>20141706</v>
      </c>
      <c r="C75" s="0" t="s">
        <v>168</v>
      </c>
      <c r="D75" s="0" t="n">
        <v>9</v>
      </c>
      <c r="E75" s="0" t="n">
        <v>150</v>
      </c>
      <c r="F75" s="0" t="n">
        <v>33</v>
      </c>
      <c r="G75" s="0" t="n">
        <v>8990</v>
      </c>
      <c r="H75" s="0" t="n">
        <v>5060</v>
      </c>
      <c r="I75" s="0" t="n">
        <v>9.19999980926514</v>
      </c>
      <c r="J75" s="0" t="n">
        <v>0.362251067922673</v>
      </c>
      <c r="K75" s="0" t="n">
        <v>0.836799984249953</v>
      </c>
      <c r="L75" s="0" t="s">
        <v>169</v>
      </c>
      <c r="M75" s="0" t="n">
        <f aca="false">J75*0.5*E75*8.83*SQRT(E75*F75/3600)/F75</f>
        <v>8.52450266018</v>
      </c>
    </row>
    <row r="76" customFormat="false" ht="12.75" hidden="false" customHeight="false" outlineLevel="0" collapsed="false">
      <c r="A76" s="0" t="n">
        <v>9721</v>
      </c>
      <c r="B76" s="0" t="n">
        <v>20140619</v>
      </c>
      <c r="C76" s="0" t="s">
        <v>170</v>
      </c>
      <c r="D76" s="0" t="n">
        <v>9</v>
      </c>
      <c r="E76" s="0" t="n">
        <v>132</v>
      </c>
      <c r="F76" s="0" t="n">
        <v>24</v>
      </c>
      <c r="G76" s="0" t="n">
        <v>3790</v>
      </c>
      <c r="H76" s="0" t="n">
        <v>2630</v>
      </c>
      <c r="I76" s="0" t="n">
        <v>3.40000009536743</v>
      </c>
      <c r="J76" s="0" t="n">
        <v>0.317556690439903</v>
      </c>
      <c r="K76" s="0" t="n">
        <v>1.03168561888528</v>
      </c>
      <c r="L76" s="0" t="s">
        <v>150</v>
      </c>
      <c r="M76" s="0" t="n">
        <f aca="false">J76*0.5*E76*8.83*SQRT(E76*F76/3600)/F76</f>
        <v>7.23362516544755</v>
      </c>
    </row>
    <row r="77" customFormat="false" ht="12.75" hidden="false" customHeight="false" outlineLevel="0" collapsed="false">
      <c r="A77" s="0" t="n">
        <v>9727</v>
      </c>
      <c r="B77" s="0" t="n">
        <v>20140619</v>
      </c>
      <c r="C77" s="0" t="s">
        <v>171</v>
      </c>
      <c r="D77" s="0" t="n">
        <v>13</v>
      </c>
      <c r="E77" s="0" t="n">
        <v>143</v>
      </c>
      <c r="F77" s="0" t="n">
        <v>30</v>
      </c>
      <c r="G77" s="0" t="n">
        <v>7100</v>
      </c>
      <c r="H77" s="0" t="n">
        <v>5160</v>
      </c>
      <c r="I77" s="0" t="n">
        <v>0.899999976158142</v>
      </c>
      <c r="J77" s="0" t="n">
        <v>0.0448709946981499</v>
      </c>
      <c r="K77" s="0" t="n">
        <v>1.08049358095476</v>
      </c>
      <c r="L77" s="0" t="s">
        <v>114</v>
      </c>
    </row>
    <row r="78" customFormat="false" ht="12.75" hidden="false" customHeight="false" outlineLevel="0" collapsed="false">
      <c r="A78" s="0" t="n">
        <v>9729</v>
      </c>
      <c r="B78" s="0" t="n">
        <v>20140620</v>
      </c>
      <c r="C78" s="0" t="s">
        <v>172</v>
      </c>
      <c r="D78" s="0" t="n">
        <v>15</v>
      </c>
      <c r="E78" s="0" t="n">
        <v>175</v>
      </c>
      <c r="F78" s="0" t="n">
        <v>81.5</v>
      </c>
      <c r="G78" s="0" t="n">
        <v>9530</v>
      </c>
      <c r="H78" s="0" t="n">
        <v>5770</v>
      </c>
      <c r="I78" s="0" t="n">
        <v>0.300000011920929</v>
      </c>
      <c r="J78" s="0" t="n">
        <v>0.0111431998410582</v>
      </c>
      <c r="K78" s="0" t="n">
        <v>0.900147647392027</v>
      </c>
      <c r="L78" s="0" t="s">
        <v>150</v>
      </c>
    </row>
    <row r="79" customFormat="false" ht="12.75" hidden="false" customHeight="false" outlineLevel="0" collapsed="false">
      <c r="A79" s="0" t="n">
        <v>9783</v>
      </c>
      <c r="B79" s="0" t="n">
        <v>20140630</v>
      </c>
      <c r="C79" s="0" t="s">
        <v>173</v>
      </c>
      <c r="D79" s="0" t="n">
        <v>9</v>
      </c>
      <c r="E79" s="0" t="n">
        <v>126</v>
      </c>
      <c r="F79" s="0" t="n">
        <v>33</v>
      </c>
      <c r="G79" s="0" t="n">
        <v>6068</v>
      </c>
      <c r="H79" s="0" t="n">
        <v>3700</v>
      </c>
      <c r="I79" s="0" t="n">
        <v>4.80000019073486</v>
      </c>
      <c r="J79" s="0" t="n">
        <v>0.280012378339577</v>
      </c>
      <c r="K79" s="0" t="n">
        <v>0.906540038851716</v>
      </c>
      <c r="L79" s="0" t="s">
        <v>174</v>
      </c>
      <c r="M79" s="0" t="n">
        <f aca="false">J79*0.5*E79*8.83*SQRT(E79*F79/3600)/F79</f>
        <v>5.07289105600311</v>
      </c>
    </row>
    <row r="80" customFormat="false" ht="12.75" hidden="false" customHeight="false" outlineLevel="0" collapsed="false">
      <c r="A80" s="0" t="n">
        <v>9801</v>
      </c>
      <c r="B80" s="0" t="n">
        <v>20140701</v>
      </c>
      <c r="C80" s="0" t="s">
        <v>175</v>
      </c>
      <c r="D80" s="0" t="n">
        <v>2</v>
      </c>
      <c r="E80" s="0" t="n">
        <v>87</v>
      </c>
      <c r="F80" s="0" t="n">
        <v>12</v>
      </c>
      <c r="G80" s="0" t="n">
        <v>2110</v>
      </c>
      <c r="H80" s="0" t="n">
        <v>2680</v>
      </c>
      <c r="I80" s="0" t="n">
        <v>1.60000002384186</v>
      </c>
      <c r="J80" s="0" t="n">
        <v>0.268422601827263</v>
      </c>
      <c r="K80" s="0" t="n">
        <v>1.88835297571614</v>
      </c>
      <c r="L80" s="0" t="s">
        <v>80</v>
      </c>
      <c r="M80" s="0" t="n">
        <f aca="false">J80*0.5*E80*8.83*SQRT(E80*F80/3600)/F80</f>
        <v>4.6268646486141</v>
      </c>
    </row>
    <row r="81" customFormat="false" ht="12.75" hidden="false" customHeight="false" outlineLevel="0" collapsed="false">
      <c r="A81" s="0" t="n">
        <v>9808</v>
      </c>
      <c r="B81" s="0" t="n">
        <v>20140207</v>
      </c>
      <c r="C81" s="0" t="s">
        <v>176</v>
      </c>
      <c r="D81" s="0" t="n">
        <v>14</v>
      </c>
      <c r="E81" s="0" t="n">
        <v>165</v>
      </c>
      <c r="F81" s="0" t="n">
        <v>43</v>
      </c>
      <c r="G81" s="0" t="n">
        <v>3011</v>
      </c>
      <c r="H81" s="0" t="n">
        <v>1660</v>
      </c>
      <c r="I81" s="0" t="n">
        <v>1.10000002384186</v>
      </c>
      <c r="J81" s="0" t="n">
        <v>0.129319342216223</v>
      </c>
      <c r="K81" s="0" t="n">
        <v>0.819649485808672</v>
      </c>
      <c r="L81" s="0" t="s">
        <v>80</v>
      </c>
    </row>
    <row r="82" customFormat="false" ht="12.75" hidden="false" customHeight="false" outlineLevel="0" collapsed="false">
      <c r="A82" s="0" t="n">
        <v>9824</v>
      </c>
      <c r="B82" s="0" t="n">
        <v>20140707</v>
      </c>
      <c r="C82" s="0" t="s">
        <v>177</v>
      </c>
      <c r="D82" s="0" t="n">
        <v>10</v>
      </c>
      <c r="E82" s="0" t="n">
        <v>144</v>
      </c>
      <c r="F82" s="0" t="n">
        <v>34</v>
      </c>
      <c r="G82" s="0" t="n">
        <v>1690</v>
      </c>
      <c r="H82" s="0" t="n">
        <v>1300</v>
      </c>
      <c r="I82" s="0" t="n">
        <v>0.400000005960464</v>
      </c>
      <c r="J82" s="0" t="n">
        <v>0.0837827943573261</v>
      </c>
      <c r="K82" s="0" t="n">
        <v>1.14363512593601</v>
      </c>
      <c r="L82" s="0" t="s">
        <v>92</v>
      </c>
    </row>
    <row r="83" customFormat="false" ht="12.75" hidden="false" customHeight="false" outlineLevel="0" collapsed="false">
      <c r="A83" s="0" t="n">
        <v>9872</v>
      </c>
      <c r="B83" s="0" t="n">
        <v>20141707</v>
      </c>
      <c r="C83" s="0" t="s">
        <v>178</v>
      </c>
      <c r="D83" s="0" t="n">
        <v>6</v>
      </c>
      <c r="E83" s="0" t="n">
        <v>126</v>
      </c>
      <c r="F83" s="0" t="n">
        <v>30</v>
      </c>
      <c r="G83" s="0" t="n">
        <v>5250</v>
      </c>
      <c r="H83" s="0" t="n">
        <v>4270</v>
      </c>
      <c r="I83" s="0" t="n">
        <v>5.80000019073486</v>
      </c>
      <c r="J83" s="0" t="n">
        <v>0.391066173838002</v>
      </c>
      <c r="K83" s="0" t="n">
        <v>1.20920353982301</v>
      </c>
      <c r="L83" s="0" t="s">
        <v>24</v>
      </c>
      <c r="M83" s="0" t="n">
        <f aca="false">J83*0.5*E83*8.83*SQRT(E83*F83/3600)/F83</f>
        <v>7.43061739873494</v>
      </c>
    </row>
    <row r="84" customFormat="false" ht="12.75" hidden="false" customHeight="false" outlineLevel="0" collapsed="false">
      <c r="A84" s="0" t="n">
        <v>9880</v>
      </c>
      <c r="B84" s="0" t="n">
        <v>20141707</v>
      </c>
      <c r="C84" s="0" t="s">
        <v>179</v>
      </c>
      <c r="D84" s="0" t="n">
        <v>7</v>
      </c>
      <c r="E84" s="0" t="n">
        <v>123</v>
      </c>
      <c r="F84" s="0" t="n">
        <v>21</v>
      </c>
      <c r="G84" s="0" t="n">
        <v>6310</v>
      </c>
      <c r="H84" s="0" t="n">
        <v>3610</v>
      </c>
      <c r="I84" s="0" t="n">
        <v>4.46000003814697</v>
      </c>
      <c r="J84" s="0" t="n">
        <v>0.250199853478646</v>
      </c>
      <c r="K84" s="0" t="n">
        <v>0.850567297308669</v>
      </c>
      <c r="L84" s="0" t="s">
        <v>24</v>
      </c>
      <c r="M84" s="0" t="n">
        <f aca="false">J84*0.5*E84*8.83*SQRT(E84*F84/3600)/F84</f>
        <v>5.48042865416819</v>
      </c>
    </row>
    <row r="85" customFormat="false" ht="12.75" hidden="false" customHeight="false" outlineLevel="0" collapsed="false">
      <c r="A85" s="0" t="n">
        <v>9895</v>
      </c>
      <c r="B85" s="0" t="n">
        <v>20142407</v>
      </c>
      <c r="C85" s="0" t="s">
        <v>180</v>
      </c>
      <c r="D85" s="0" t="n">
        <v>3</v>
      </c>
      <c r="E85" s="0" t="n">
        <v>100</v>
      </c>
      <c r="F85" s="0" t="n">
        <v>17.5</v>
      </c>
      <c r="G85" s="0" t="n">
        <v>5770</v>
      </c>
      <c r="H85" s="0" t="n">
        <v>3390</v>
      </c>
      <c r="I85" s="0" t="n">
        <v>10</v>
      </c>
      <c r="J85" s="0" t="n">
        <v>0.613487523197497</v>
      </c>
      <c r="K85" s="0" t="n">
        <v>0.873483535528596</v>
      </c>
      <c r="L85" s="0" t="s">
        <v>24</v>
      </c>
      <c r="M85" s="0" t="n">
        <f aca="false">J85*0.5*E85*8.83*SQRT(E85*F85/3600)/F85</f>
        <v>10.7911112001582</v>
      </c>
    </row>
    <row r="86" customFormat="false" ht="12.75" hidden="false" customHeight="false" outlineLevel="0" collapsed="false">
      <c r="A86" s="0" t="n">
        <v>9900</v>
      </c>
      <c r="B86" s="0" t="n">
        <v>20143007</v>
      </c>
      <c r="C86" s="0" t="s">
        <v>181</v>
      </c>
      <c r="D86" s="0" t="n">
        <v>12</v>
      </c>
      <c r="E86" s="0" t="n">
        <v>143</v>
      </c>
      <c r="F86" s="0" t="n">
        <v>54</v>
      </c>
      <c r="G86" s="0" t="n">
        <v>5940</v>
      </c>
      <c r="H86" s="0" t="n">
        <v>3550</v>
      </c>
      <c r="I86" s="0" t="n">
        <v>6.38000011444092</v>
      </c>
      <c r="J86" s="0" t="n">
        <v>0.380203218881495</v>
      </c>
      <c r="K86" s="0" t="n">
        <v>0.888531331009207</v>
      </c>
      <c r="L86" s="0" t="s">
        <v>84</v>
      </c>
      <c r="M86" s="0" t="n">
        <f aca="false">J86*0.5*E86*8.83*SQRT(E86*F86/3600)/F86</f>
        <v>6.51032130925415</v>
      </c>
    </row>
    <row r="87" customFormat="false" ht="12.75" hidden="false" customHeight="false" outlineLevel="0" collapsed="false">
      <c r="A87" s="0" t="n">
        <v>9910</v>
      </c>
      <c r="B87" s="0" t="n">
        <v>20140731</v>
      </c>
      <c r="C87" s="0" t="s">
        <v>182</v>
      </c>
      <c r="D87" s="0" t="n">
        <v>4</v>
      </c>
      <c r="E87" s="0" t="n">
        <v>115</v>
      </c>
      <c r="F87" s="0" t="n">
        <v>21</v>
      </c>
      <c r="G87" s="0" t="n">
        <v>6700</v>
      </c>
      <c r="H87" s="0" t="n">
        <v>3860</v>
      </c>
      <c r="I87" s="0" t="n">
        <v>5.09999990463257</v>
      </c>
      <c r="J87" s="0" t="n">
        <v>0.269449209067894</v>
      </c>
      <c r="K87" s="0" t="n">
        <v>0.85653150178312</v>
      </c>
      <c r="L87" s="0" t="s">
        <v>80</v>
      </c>
      <c r="M87" s="0" t="n">
        <f aca="false">J87*0.5*E87*8.83*SQRT(E87*F87/3600)/F87</f>
        <v>5.33572556024486</v>
      </c>
    </row>
    <row r="88" customFormat="false" ht="12.75" hidden="false" customHeight="false" outlineLevel="0" collapsed="false">
      <c r="A88" s="0" t="n">
        <v>9911</v>
      </c>
      <c r="B88" s="0" t="n">
        <v>20140801</v>
      </c>
      <c r="C88" s="0" t="s">
        <v>181</v>
      </c>
      <c r="D88" s="0" t="n">
        <v>12</v>
      </c>
      <c r="E88" s="0" t="n">
        <v>143</v>
      </c>
      <c r="F88" s="0" t="n">
        <v>54</v>
      </c>
      <c r="G88" s="0" t="n">
        <v>7220</v>
      </c>
      <c r="H88" s="0" t="n">
        <v>4300</v>
      </c>
      <c r="I88" s="0" t="n">
        <v>3.70000004768372</v>
      </c>
      <c r="J88" s="0" t="n">
        <v>0.1814036745365</v>
      </c>
      <c r="K88" s="0" t="n">
        <v>0.885446032407521</v>
      </c>
      <c r="L88" s="0" t="s">
        <v>84</v>
      </c>
    </row>
    <row r="89" customFormat="false" ht="12.75" hidden="false" customHeight="false" outlineLevel="0" collapsed="false">
      <c r="A89" s="0" t="n">
        <v>9955</v>
      </c>
      <c r="B89" s="0" t="n">
        <v>20140814</v>
      </c>
      <c r="C89" s="0" t="s">
        <v>183</v>
      </c>
      <c r="D89" s="0" t="n">
        <v>3</v>
      </c>
      <c r="E89" s="0" t="n">
        <v>100</v>
      </c>
      <c r="F89" s="0" t="n">
        <v>17</v>
      </c>
      <c r="G89" s="0" t="n">
        <v>4812</v>
      </c>
      <c r="H89" s="0" t="n">
        <v>2950</v>
      </c>
      <c r="I89" s="0" t="n">
        <v>0.800000011920929</v>
      </c>
      <c r="J89" s="0" t="n">
        <v>0.0588499262110895</v>
      </c>
      <c r="K89" s="0" t="n">
        <v>0.91143821861276</v>
      </c>
      <c r="L89" s="0" t="s">
        <v>24</v>
      </c>
    </row>
    <row r="90" customFormat="false" ht="12.75" hidden="false" customHeight="false" outlineLevel="0" collapsed="false">
      <c r="A90" s="0" t="n">
        <v>9965</v>
      </c>
      <c r="B90" s="0" t="n">
        <v>20141908</v>
      </c>
      <c r="C90" s="0" t="s">
        <v>184</v>
      </c>
      <c r="D90" s="0" t="n">
        <v>5</v>
      </c>
      <c r="E90" s="0" t="n">
        <v>115</v>
      </c>
      <c r="F90" s="0" t="n">
        <v>15</v>
      </c>
      <c r="G90" s="0" t="n">
        <v>3900</v>
      </c>
      <c r="H90" s="0" t="n">
        <v>4060</v>
      </c>
      <c r="I90" s="0" t="n">
        <v>9.67000007629395</v>
      </c>
      <c r="J90" s="0" t="n">
        <v>0.877694583734418</v>
      </c>
      <c r="K90" s="0" t="n">
        <v>1.54771953710007</v>
      </c>
      <c r="L90" s="0" t="s">
        <v>24</v>
      </c>
      <c r="M90" s="0" t="n">
        <f aca="false">J90*0.5*E90*8.83*SQRT(E90*F90/3600)/F90</f>
        <v>20.5647771129289</v>
      </c>
    </row>
    <row r="91" customFormat="false" ht="12.75" hidden="false" customHeight="false" outlineLevel="0" collapsed="false">
      <c r="A91" s="0" t="n">
        <v>9970</v>
      </c>
      <c r="B91" s="0" t="n">
        <v>20142008</v>
      </c>
      <c r="C91" s="0" t="s">
        <v>185</v>
      </c>
      <c r="D91" s="0" t="n">
        <v>3</v>
      </c>
      <c r="E91" s="0" t="n">
        <v>95</v>
      </c>
      <c r="F91" s="0" t="n">
        <v>14</v>
      </c>
      <c r="G91" s="0" t="n">
        <v>7270</v>
      </c>
      <c r="H91" s="0" t="n">
        <v>4140</v>
      </c>
      <c r="I91" s="0" t="n">
        <v>2.09999990463257</v>
      </c>
      <c r="J91" s="0" t="n">
        <v>0.102250728762039</v>
      </c>
      <c r="K91" s="0" t="n">
        <v>0.846636072598021</v>
      </c>
      <c r="L91" s="0" t="s">
        <v>56</v>
      </c>
    </row>
    <row r="92" customFormat="false" ht="12.75" hidden="false" customHeight="false" outlineLevel="0" collapsed="false">
      <c r="A92" s="0" t="n">
        <v>9974</v>
      </c>
      <c r="B92" s="0" t="n">
        <v>20142108</v>
      </c>
      <c r="C92" s="0" t="s">
        <v>186</v>
      </c>
      <c r="D92" s="0" t="n">
        <v>6</v>
      </c>
      <c r="E92" s="0" t="n">
        <v>109</v>
      </c>
      <c r="F92" s="0" t="n">
        <v>20</v>
      </c>
      <c r="G92" s="0" t="n">
        <v>7620</v>
      </c>
      <c r="H92" s="0" t="n">
        <v>6770</v>
      </c>
      <c r="I92" s="0" t="n">
        <v>8</v>
      </c>
      <c r="J92" s="0" t="n">
        <v>0.371634961559009</v>
      </c>
      <c r="K92" s="0" t="n">
        <v>1.32088356212111</v>
      </c>
      <c r="L92" s="0" t="s">
        <v>80</v>
      </c>
      <c r="M92" s="0" t="n">
        <f aca="false">J92*0.5*E92*8.83*SQRT(E92*F92/3600)/F92</f>
        <v>6.95858233280253</v>
      </c>
    </row>
    <row r="93" customFormat="false" ht="12.75" hidden="false" customHeight="false" outlineLevel="0" collapsed="false">
      <c r="A93" s="0" t="n">
        <v>10027</v>
      </c>
      <c r="B93" s="0" t="n">
        <v>20140809</v>
      </c>
      <c r="C93" s="0" t="s">
        <v>187</v>
      </c>
      <c r="D93" s="0" t="n">
        <v>2</v>
      </c>
      <c r="E93" s="0" t="n">
        <v>90</v>
      </c>
      <c r="F93" s="0" t="n">
        <v>13</v>
      </c>
      <c r="G93" s="0" t="n">
        <v>4890</v>
      </c>
      <c r="H93" s="0" t="n">
        <v>5100</v>
      </c>
      <c r="I93" s="0" t="n">
        <v>7.59999990463257</v>
      </c>
      <c r="J93" s="0" t="n">
        <v>0.550156534349137</v>
      </c>
      <c r="K93" s="0" t="n">
        <v>1.55057277810956</v>
      </c>
      <c r="L93" s="0" t="s">
        <v>188</v>
      </c>
      <c r="M93" s="0" t="n">
        <f aca="false">J93*0.5*E93*8.83*SQRT(E93*F93/3600)/F93</f>
        <v>9.58645021245841</v>
      </c>
    </row>
    <row r="94" customFormat="false" ht="12.75" hidden="false" customHeight="false" outlineLevel="0" collapsed="false">
      <c r="A94" s="0" t="n">
        <v>10033</v>
      </c>
      <c r="B94" s="0" t="n">
        <v>20140909</v>
      </c>
      <c r="C94" s="0" t="s">
        <v>189</v>
      </c>
      <c r="D94" s="0" t="n">
        <v>13</v>
      </c>
      <c r="E94" s="0" t="n">
        <v>161</v>
      </c>
      <c r="F94" s="0" t="n">
        <v>53.5</v>
      </c>
      <c r="G94" s="0" t="n">
        <v>16780</v>
      </c>
      <c r="H94" s="0" t="n">
        <v>10480</v>
      </c>
      <c r="I94" s="0" t="n">
        <v>8.10000038146973</v>
      </c>
      <c r="J94" s="0" t="n">
        <v>0.170873466758145</v>
      </c>
      <c r="K94" s="0" t="n">
        <v>0.928539031928022</v>
      </c>
      <c r="L94" s="0" t="s">
        <v>56</v>
      </c>
    </row>
    <row r="95" customFormat="false" ht="12.75" hidden="false" customHeight="false" outlineLevel="0" collapsed="false">
      <c r="A95" s="0" t="n">
        <v>10044</v>
      </c>
      <c r="B95" s="0" t="n">
        <v>20141009</v>
      </c>
      <c r="C95" s="0" t="s">
        <v>190</v>
      </c>
      <c r="D95" s="0" t="n">
        <v>2</v>
      </c>
      <c r="E95" s="0" t="n">
        <v>89</v>
      </c>
      <c r="F95" s="0" t="n">
        <v>12.5</v>
      </c>
      <c r="G95" s="0" t="n">
        <v>3850</v>
      </c>
      <c r="H95" s="0" t="n">
        <v>2970</v>
      </c>
      <c r="I95" s="0" t="n">
        <v>0.899999976158142</v>
      </c>
      <c r="J95" s="0" t="n">
        <v>0.0827491071056791</v>
      </c>
      <c r="K95" s="0" t="n">
        <v>1.14690265486726</v>
      </c>
      <c r="L95" s="0" t="s">
        <v>24</v>
      </c>
    </row>
    <row r="96" customFormat="false" ht="12.75" hidden="false" customHeight="false" outlineLevel="0" collapsed="false">
      <c r="A96" s="0" t="n">
        <v>10070</v>
      </c>
      <c r="B96" s="0" t="n">
        <v>20141509</v>
      </c>
      <c r="C96" s="0" t="s">
        <v>191</v>
      </c>
      <c r="D96" s="0" t="n">
        <v>8</v>
      </c>
      <c r="E96" s="0" t="n">
        <v>132</v>
      </c>
      <c r="F96" s="0" t="n">
        <v>26</v>
      </c>
      <c r="G96" s="0" t="n">
        <v>5280</v>
      </c>
      <c r="H96" s="0" t="n">
        <v>3110</v>
      </c>
      <c r="I96" s="0" t="n">
        <v>15.6000003814697</v>
      </c>
      <c r="J96" s="0" t="n">
        <v>1.04585682364372</v>
      </c>
      <c r="K96" s="0" t="n">
        <v>0.875703942075624</v>
      </c>
      <c r="L96" s="0" t="s">
        <v>114</v>
      </c>
      <c r="M96" s="0" t="n">
        <f aca="false">J96*0.5*E96*8.83*SQRT(E96*F96/3600)/F96</f>
        <v>22.8889523287684</v>
      </c>
    </row>
    <row r="97" customFormat="false" ht="12.75" hidden="false" customHeight="false" outlineLevel="0" collapsed="false">
      <c r="A97" s="0" t="n">
        <v>10079</v>
      </c>
      <c r="B97" s="0" t="n">
        <v>20141709</v>
      </c>
      <c r="C97" s="0" t="s">
        <v>192</v>
      </c>
      <c r="D97" s="0" t="n">
        <v>4</v>
      </c>
      <c r="E97" s="0" t="n">
        <v>105</v>
      </c>
      <c r="F97" s="0" t="n">
        <v>21</v>
      </c>
      <c r="G97" s="0" t="n">
        <v>6840</v>
      </c>
      <c r="H97" s="0" t="n">
        <v>3952</v>
      </c>
      <c r="I97" s="0" t="n">
        <v>0.699999988079071</v>
      </c>
      <c r="J97" s="0" t="n">
        <v>0.036226258245566</v>
      </c>
      <c r="K97" s="0" t="n">
        <v>0.858997050147493</v>
      </c>
      <c r="L97" s="0" t="s">
        <v>24</v>
      </c>
    </row>
    <row r="98" customFormat="false" ht="12.75" hidden="false" customHeight="false" outlineLevel="0" collapsed="false">
      <c r="A98" s="0" t="n">
        <v>10080</v>
      </c>
      <c r="B98" s="0" t="n">
        <v>20141709</v>
      </c>
      <c r="C98" s="0" t="s">
        <v>193</v>
      </c>
      <c r="D98" s="0" t="n">
        <v>4</v>
      </c>
      <c r="E98" s="0" t="n">
        <v>111</v>
      </c>
      <c r="F98" s="0" t="n">
        <v>24.5</v>
      </c>
      <c r="G98" s="0" t="n">
        <v>2573</v>
      </c>
      <c r="H98" s="0" t="n">
        <v>1559</v>
      </c>
      <c r="I98" s="0" t="n">
        <v>1.10000002384186</v>
      </c>
      <c r="J98" s="0" t="n">
        <v>0.151333283876039</v>
      </c>
      <c r="K98" s="0" t="n">
        <v>0.900818231533041</v>
      </c>
      <c r="L98" s="0" t="s">
        <v>24</v>
      </c>
    </row>
    <row r="99" customFormat="false" ht="12.75" hidden="false" customHeight="false" outlineLevel="0" collapsed="false">
      <c r="A99" s="0" t="n">
        <v>10165</v>
      </c>
      <c r="B99" s="0" t="n">
        <v>20143009</v>
      </c>
      <c r="C99" s="0" t="s">
        <v>194</v>
      </c>
      <c r="D99" s="0" t="n">
        <v>2</v>
      </c>
      <c r="E99" s="0" t="n">
        <v>95</v>
      </c>
      <c r="F99" s="0" t="n">
        <v>12.5</v>
      </c>
      <c r="G99" s="0" t="n">
        <v>6062</v>
      </c>
      <c r="H99" s="0" t="n">
        <v>4390</v>
      </c>
      <c r="I99" s="0" t="n">
        <v>3</v>
      </c>
      <c r="J99" s="0" t="n">
        <v>0.175180947320169</v>
      </c>
      <c r="K99" s="0" t="n">
        <v>1.07666210222976</v>
      </c>
      <c r="L99" s="0" t="s">
        <v>24</v>
      </c>
    </row>
    <row r="100" customFormat="false" ht="12.75" hidden="false" customHeight="false" outlineLevel="0" collapsed="false">
      <c r="A100" s="0" t="n">
        <v>10172</v>
      </c>
      <c r="B100" s="0" t="n">
        <v>20140210</v>
      </c>
      <c r="C100" s="0" t="s">
        <v>195</v>
      </c>
      <c r="D100" s="0" t="n">
        <v>5</v>
      </c>
      <c r="E100" s="0" t="n">
        <v>117</v>
      </c>
      <c r="F100" s="0" t="n">
        <v>29</v>
      </c>
      <c r="G100" s="0" t="n">
        <v>10305</v>
      </c>
      <c r="H100" s="0" t="n">
        <v>5670</v>
      </c>
      <c r="I100" s="0" t="n">
        <v>4</v>
      </c>
      <c r="J100" s="0" t="n">
        <v>0.137402154637537</v>
      </c>
      <c r="K100" s="0" t="n">
        <v>0.818023727634579</v>
      </c>
      <c r="L100" s="0" t="s">
        <v>196</v>
      </c>
    </row>
    <row r="101" customFormat="false" ht="12.75" hidden="false" customHeight="false" outlineLevel="0" collapsed="false">
      <c r="A101" s="0" t="n">
        <v>10174</v>
      </c>
      <c r="B101" s="0" t="n">
        <v>20140210</v>
      </c>
      <c r="C101" s="0" t="s">
        <v>197</v>
      </c>
      <c r="D101" s="0" t="n">
        <v>8</v>
      </c>
      <c r="E101" s="0" t="n">
        <v>123</v>
      </c>
      <c r="F101" s="0" t="n">
        <v>21.7999992370605</v>
      </c>
      <c r="G101" s="0" t="n">
        <v>5030</v>
      </c>
      <c r="H101" s="0" t="n">
        <v>2920</v>
      </c>
      <c r="I101" s="0" t="n">
        <v>3.70000004768372</v>
      </c>
      <c r="J101" s="0" t="n">
        <v>0.260384598440065</v>
      </c>
      <c r="K101" s="0" t="n">
        <v>0.863069371382326</v>
      </c>
      <c r="L101" s="0" t="s">
        <v>169</v>
      </c>
      <c r="M101" s="0" t="n">
        <f aca="false">J101*0.5*E101*8.83*SQRT(E101*F101/3600)/F101</f>
        <v>5.59788765054318</v>
      </c>
    </row>
    <row r="102" customFormat="false" ht="12.75" hidden="false" customHeight="false" outlineLevel="0" collapsed="false">
      <c r="A102" s="0" t="n">
        <v>10194</v>
      </c>
      <c r="B102" s="0" t="n">
        <v>20140810</v>
      </c>
      <c r="C102" s="0" t="s">
        <v>198</v>
      </c>
      <c r="D102" s="0" t="n">
        <v>8</v>
      </c>
      <c r="E102" s="0" t="n">
        <v>122</v>
      </c>
      <c r="F102" s="0" t="n">
        <v>21</v>
      </c>
      <c r="G102" s="0" t="n">
        <v>4880</v>
      </c>
      <c r="H102" s="0" t="n">
        <v>2910</v>
      </c>
      <c r="I102" s="0" t="n">
        <v>7.09999990463257</v>
      </c>
      <c r="J102" s="0" t="n">
        <v>0.515015225927214</v>
      </c>
      <c r="K102" s="0" t="n">
        <v>0.886551574060641</v>
      </c>
      <c r="L102" s="0" t="s">
        <v>199</v>
      </c>
      <c r="M102" s="0" t="n">
        <f aca="false">J102*0.5*E102*8.83*SQRT(E102*F102/3600)/F102</f>
        <v>11.1437054651447</v>
      </c>
    </row>
    <row r="103" customFormat="false" ht="12.75" hidden="false" customHeight="false" outlineLevel="0" collapsed="false">
      <c r="A103" s="0" t="n">
        <v>10251</v>
      </c>
      <c r="B103" s="0" t="n">
        <v>20141710</v>
      </c>
      <c r="C103" s="0" t="s">
        <v>200</v>
      </c>
      <c r="D103" s="0" t="n">
        <v>3</v>
      </c>
      <c r="E103" s="0" t="n">
        <v>97</v>
      </c>
      <c r="F103" s="0" t="n">
        <v>17.5</v>
      </c>
      <c r="G103" s="0" t="n">
        <v>4260</v>
      </c>
      <c r="H103" s="0" t="n">
        <v>5030</v>
      </c>
      <c r="I103" s="0" t="n">
        <v>8.5</v>
      </c>
      <c r="J103" s="0" t="n">
        <v>0.706302713033363</v>
      </c>
      <c r="K103" s="0" t="n">
        <v>1.7554530724168</v>
      </c>
      <c r="L103" s="0" t="s">
        <v>92</v>
      </c>
      <c r="M103" s="0" t="n">
        <f aca="false">J103*0.5*E103*8.83*SQRT(E103*F103/3600)/F103</f>
        <v>11.8688573196489</v>
      </c>
    </row>
    <row r="104" customFormat="false" ht="12.75" hidden="false" customHeight="false" outlineLevel="0" collapsed="false">
      <c r="A104" s="0" t="n">
        <v>10261</v>
      </c>
      <c r="B104" s="0" t="n">
        <v>20142110</v>
      </c>
      <c r="C104" s="0" t="s">
        <v>201</v>
      </c>
      <c r="D104" s="0" t="n">
        <v>15</v>
      </c>
      <c r="E104" s="0" t="n">
        <v>155</v>
      </c>
      <c r="F104" s="0" t="n">
        <v>60</v>
      </c>
      <c r="G104" s="0" t="n">
        <v>3895</v>
      </c>
      <c r="H104" s="0" t="n">
        <v>3950</v>
      </c>
      <c r="I104" s="0" t="n">
        <v>4.80000019073486</v>
      </c>
      <c r="J104" s="0" t="n">
        <v>0.436229810465867</v>
      </c>
      <c r="K104" s="0" t="n">
        <v>1.50771922251128</v>
      </c>
      <c r="L104" s="0" t="s">
        <v>80</v>
      </c>
      <c r="M104" s="0" t="n">
        <f aca="false">J104*0.5*E104*8.83*SQRT(E104*F104/3600)/F104</f>
        <v>7.99680894180528</v>
      </c>
    </row>
    <row r="105" customFormat="false" ht="12.75" hidden="false" customHeight="false" outlineLevel="0" collapsed="false">
      <c r="A105" s="0" t="n">
        <v>10268</v>
      </c>
      <c r="B105" s="0" t="n">
        <v>20142210</v>
      </c>
      <c r="C105" s="0" t="s">
        <v>202</v>
      </c>
      <c r="D105" s="0" t="n">
        <v>5</v>
      </c>
      <c r="E105" s="0" t="n">
        <v>115</v>
      </c>
      <c r="F105" s="0" t="n">
        <v>23</v>
      </c>
      <c r="G105" s="0" t="n">
        <v>4733</v>
      </c>
      <c r="H105" s="0" t="n">
        <v>3327</v>
      </c>
      <c r="I105" s="0" t="n">
        <v>0.300000011920929</v>
      </c>
      <c r="J105" s="0" t="n">
        <v>0.0224370789108989</v>
      </c>
      <c r="K105" s="0" t="n">
        <v>1.04507421998433</v>
      </c>
      <c r="L105" s="0" t="s">
        <v>24</v>
      </c>
    </row>
    <row r="106" customFormat="false" ht="12.75" hidden="false" customHeight="false" outlineLevel="0" collapsed="false">
      <c r="A106" s="0" t="n">
        <v>10283</v>
      </c>
      <c r="B106" s="0" t="n">
        <v>20142710</v>
      </c>
      <c r="C106" s="0" t="s">
        <v>203</v>
      </c>
      <c r="D106" s="0" t="n">
        <v>4</v>
      </c>
      <c r="E106" s="0" t="n">
        <v>115</v>
      </c>
      <c r="F106" s="0" t="n">
        <v>25</v>
      </c>
      <c r="G106" s="0" t="n">
        <v>1191</v>
      </c>
      <c r="H106" s="0" t="n">
        <v>1150</v>
      </c>
      <c r="I106" s="0" t="n">
        <v>0.600000023841858</v>
      </c>
      <c r="J106" s="0" t="n">
        <v>0.178328622141536</v>
      </c>
      <c r="K106" s="0" t="n">
        <v>1.43554535119592</v>
      </c>
      <c r="L106" s="0" t="s">
        <v>204</v>
      </c>
    </row>
    <row r="107" customFormat="false" ht="12.75" hidden="false" customHeight="false" outlineLevel="0" collapsed="false">
      <c r="A107" s="0" t="n">
        <v>10302</v>
      </c>
      <c r="B107" s="0" t="n">
        <v>20142910</v>
      </c>
      <c r="C107" s="0" t="s">
        <v>205</v>
      </c>
      <c r="D107" s="0" t="n">
        <v>2</v>
      </c>
      <c r="E107" s="0" t="n">
        <v>86</v>
      </c>
      <c r="F107" s="0" t="n">
        <v>10</v>
      </c>
      <c r="G107" s="0" t="n">
        <v>3929</v>
      </c>
      <c r="H107" s="0" t="n">
        <v>3500</v>
      </c>
      <c r="I107" s="0" t="n">
        <v>1.79999995231628</v>
      </c>
      <c r="J107" s="0" t="n">
        <v>0.162170558593466</v>
      </c>
      <c r="K107" s="0" t="n">
        <v>1.32439293026441</v>
      </c>
      <c r="L107" s="0" t="s">
        <v>24</v>
      </c>
    </row>
    <row r="108" customFormat="false" ht="12.75" hidden="false" customHeight="false" outlineLevel="0" collapsed="false">
      <c r="A108" s="0" t="n">
        <v>10319</v>
      </c>
      <c r="B108" s="0" t="n">
        <v>20140311</v>
      </c>
      <c r="C108" s="0" t="s">
        <v>206</v>
      </c>
      <c r="D108" s="0" t="n">
        <v>9</v>
      </c>
      <c r="E108" s="0" t="n">
        <v>133</v>
      </c>
      <c r="F108" s="0" t="n">
        <v>22</v>
      </c>
      <c r="G108" s="0" t="n">
        <v>2413</v>
      </c>
      <c r="H108" s="0" t="n">
        <v>1620</v>
      </c>
      <c r="I108" s="0" t="n">
        <v>1.79999995231628</v>
      </c>
      <c r="J108" s="0" t="n">
        <v>0.264056413059978</v>
      </c>
      <c r="K108" s="0" t="n">
        <v>0.998133267808222</v>
      </c>
      <c r="L108" s="0" t="s">
        <v>207</v>
      </c>
      <c r="M108" s="0" t="n">
        <f aca="false">J108*0.5*E108*8.83*SQRT(E108*F108/3600)/F108</f>
        <v>6.35392812910417</v>
      </c>
    </row>
    <row r="109" customFormat="false" ht="12.75" hidden="false" customHeight="false" outlineLevel="0" collapsed="false">
      <c r="A109" s="0" t="n">
        <v>10330</v>
      </c>
      <c r="B109" s="0" t="n">
        <v>20140411</v>
      </c>
      <c r="C109" s="0" t="s">
        <v>208</v>
      </c>
      <c r="D109" s="0" t="n">
        <v>6</v>
      </c>
      <c r="E109" s="0" t="n">
        <v>122</v>
      </c>
      <c r="F109" s="0" t="n">
        <v>27</v>
      </c>
      <c r="G109" s="0" t="n">
        <v>5479</v>
      </c>
      <c r="H109" s="0" t="n">
        <v>3690</v>
      </c>
      <c r="I109" s="0" t="n">
        <v>3.20000004768372</v>
      </c>
      <c r="J109" s="0" t="n">
        <v>0.20674272307192</v>
      </c>
      <c r="K109" s="0" t="n">
        <v>1.00128083575745</v>
      </c>
      <c r="L109" s="0" t="s">
        <v>24</v>
      </c>
    </row>
    <row r="110" customFormat="false" ht="12.75" hidden="false" customHeight="false" outlineLevel="0" collapsed="false">
      <c r="A110" s="0" t="n">
        <v>10375</v>
      </c>
      <c r="B110" s="0" t="n">
        <v>20141711</v>
      </c>
      <c r="C110" s="0" t="s">
        <v>209</v>
      </c>
      <c r="D110" s="0" t="n">
        <v>4</v>
      </c>
      <c r="E110" s="0" t="n">
        <v>113</v>
      </c>
      <c r="F110" s="0" t="n">
        <v>20</v>
      </c>
      <c r="G110" s="0" t="n">
        <v>5020</v>
      </c>
      <c r="H110" s="0" t="n">
        <v>3830</v>
      </c>
      <c r="I110" s="0" t="n">
        <v>6.5</v>
      </c>
      <c r="J110" s="0" t="n">
        <v>0.458343616683708</v>
      </c>
      <c r="K110" s="0" t="n">
        <v>1.13429467968833</v>
      </c>
      <c r="L110" s="0" t="s">
        <v>210</v>
      </c>
      <c r="M110" s="0" t="n">
        <f aca="false">J110*0.5*E110*8.83*SQRT(E110*F110/3600)/F110</f>
        <v>9.05885508467796</v>
      </c>
    </row>
    <row r="111" customFormat="false" ht="12.75" hidden="false" customHeight="false" outlineLevel="0" collapsed="false">
      <c r="A111" s="0" t="n">
        <v>10408</v>
      </c>
      <c r="B111" s="0" t="n">
        <v>20142511</v>
      </c>
      <c r="C111" s="0" t="s">
        <v>211</v>
      </c>
      <c r="D111" s="0" t="n">
        <v>8</v>
      </c>
      <c r="E111" s="0" t="n">
        <v>133</v>
      </c>
      <c r="F111" s="0" t="n">
        <v>27</v>
      </c>
      <c r="G111" s="0" t="n">
        <v>8910</v>
      </c>
      <c r="H111" s="0" t="n">
        <v>5180</v>
      </c>
      <c r="I111" s="0" t="n">
        <v>4.40000009536743</v>
      </c>
      <c r="J111" s="0" t="n">
        <v>0.174806078299909</v>
      </c>
      <c r="K111" s="0" t="n">
        <v>0.86433658115074</v>
      </c>
      <c r="L111" s="0" t="s">
        <v>25</v>
      </c>
    </row>
    <row r="112" customFormat="false" ht="12.75" hidden="false" customHeight="false" outlineLevel="0" collapsed="false">
      <c r="A112" s="0" t="n">
        <v>10427</v>
      </c>
      <c r="B112" s="0" t="n">
        <v>20142711</v>
      </c>
      <c r="C112" s="0" t="s">
        <v>212</v>
      </c>
      <c r="D112" s="0" t="n">
        <v>8</v>
      </c>
      <c r="E112" s="0" t="n">
        <v>126</v>
      </c>
      <c r="F112" s="0" t="n">
        <v>43</v>
      </c>
      <c r="G112" s="0" t="n">
        <v>8612</v>
      </c>
      <c r="H112" s="0" t="n">
        <v>5012</v>
      </c>
      <c r="I112" s="0" t="n">
        <v>3.29999995231628</v>
      </c>
      <c r="J112" s="0" t="n">
        <v>0.135641149099067</v>
      </c>
      <c r="K112" s="0" t="n">
        <v>0.865242571591811</v>
      </c>
      <c r="L112" s="0" t="s">
        <v>24</v>
      </c>
    </row>
    <row r="113" customFormat="false" ht="12.75" hidden="false" customHeight="false" outlineLevel="0" collapsed="false">
      <c r="A113" s="0" t="n">
        <v>10467</v>
      </c>
      <c r="B113" s="0" t="n">
        <v>20140812</v>
      </c>
      <c r="C113" s="0" t="s">
        <v>213</v>
      </c>
      <c r="D113" s="0" t="n">
        <v>6</v>
      </c>
      <c r="E113" s="0" t="n">
        <v>120</v>
      </c>
      <c r="F113" s="0" t="n">
        <v>31</v>
      </c>
      <c r="G113" s="0" t="n">
        <v>6323</v>
      </c>
      <c r="H113" s="0" t="n">
        <v>3570</v>
      </c>
      <c r="I113" s="0" t="n">
        <v>4.09999990463257</v>
      </c>
      <c r="J113" s="0" t="n">
        <v>0.229531456566493</v>
      </c>
      <c r="K113" s="0" t="n">
        <v>0.83941335117334</v>
      </c>
      <c r="L113" s="0" t="s">
        <v>56</v>
      </c>
      <c r="M113" s="0" t="n">
        <f aca="false">J113*0.5*E113*8.83*SQRT(E113*F113/3600)/F113</f>
        <v>3.98761014595444</v>
      </c>
    </row>
    <row r="114" customFormat="false" ht="12.75" hidden="false" customHeight="false" outlineLevel="0" collapsed="false">
      <c r="A114" s="0" t="n">
        <v>10530</v>
      </c>
      <c r="B114" s="0" t="n">
        <v>20141712</v>
      </c>
      <c r="C114" s="0" t="s">
        <v>214</v>
      </c>
      <c r="D114" s="0" t="n">
        <v>8</v>
      </c>
      <c r="E114" s="0" t="n">
        <v>110</v>
      </c>
      <c r="F114" s="0" t="n">
        <v>21</v>
      </c>
      <c r="G114" s="0" t="n">
        <v>10761</v>
      </c>
      <c r="H114" s="0" t="n">
        <v>5890</v>
      </c>
      <c r="I114" s="0" t="n">
        <v>8.19999980926514</v>
      </c>
      <c r="J114" s="0" t="n">
        <v>0.269738388601419</v>
      </c>
      <c r="K114" s="0" t="n">
        <v>0.813754684443085</v>
      </c>
      <c r="L114" s="0" t="s">
        <v>139</v>
      </c>
      <c r="M114" s="0" t="n">
        <f aca="false">J114*0.5*E114*8.83*SQRT(E114*F114/3600)/F114</f>
        <v>4.99691079681007</v>
      </c>
    </row>
    <row r="115" customFormat="false" ht="12.75" hidden="false" customHeight="false" outlineLevel="0" collapsed="false">
      <c r="D115" s="0" t="n">
        <f aca="false">SUM(D5:D114)</f>
        <v>723</v>
      </c>
      <c r="J115" s="0" t="n">
        <f aca="false">SUM(J5:J114)</f>
        <v>28.9857997829848</v>
      </c>
      <c r="M115" s="0" t="n">
        <f aca="false">SUM(M5:M114)</f>
        <v>428.8686663941</v>
      </c>
    </row>
    <row r="116" customFormat="false" ht="12.75" hidden="false" customHeight="false" outlineLevel="0" collapsed="false">
      <c r="D116" s="0" t="n">
        <f aca="false">AVERAGE(D5:D114)</f>
        <v>6.82075471698113</v>
      </c>
      <c r="J116" s="0" t="n">
        <f aca="false">AVERAGE(J5:J114)</f>
        <v>0.273450941348913</v>
      </c>
      <c r="M116" s="0" t="n">
        <f aca="false">AVERAGE(M5:M114)</f>
        <v>8.75242176314489</v>
      </c>
    </row>
    <row r="117" customFormat="false" ht="12.75" hidden="false" customHeight="false" outlineLevel="0" collapsed="false">
      <c r="D117" s="0" t="n">
        <f aca="false">STDEVA(D5:D114)</f>
        <v>3.87015947576277</v>
      </c>
      <c r="J117" s="0" t="n">
        <f aca="false">STDEVA(J5:J114)</f>
        <v>0.264207597071754</v>
      </c>
      <c r="M117" s="0" t="n">
        <f aca="false">STDEVA(M5:M114)</f>
        <v>5.40983666069153</v>
      </c>
    </row>
  </sheetData>
  <mergeCells count="8">
    <mergeCell ref="C2:M2"/>
    <mergeCell ref="C3:M3"/>
    <mergeCell ref="C4:M4"/>
    <mergeCell ref="C5:M5"/>
    <mergeCell ref="C6:D6"/>
    <mergeCell ref="F6:M6"/>
    <mergeCell ref="C7:D7"/>
    <mergeCell ref="E7:M7"/>
  </mergeCells>
  <hyperlinks>
    <hyperlink ref="F6" r:id="rId1" display="salabarría@infomed.sld.cu, adoglez@infomed.sld.c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" activeCellId="0" sqref="F6:M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9.99"/>
    <col collapsed="false" customWidth="true" hidden="false" outlineLevel="0" max="5" min="5" style="0" width="13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.7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12.7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s="1" customFormat="true" ht="12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5" hidden="false" customHeight="false" outlineLevel="0" collapsed="false">
      <c r="C6" s="4" t="s">
        <v>4</v>
      </c>
      <c r="D6" s="4"/>
      <c r="E6" s="5" t="s">
        <v>5</v>
      </c>
      <c r="F6" s="6" t="s">
        <v>65</v>
      </c>
      <c r="G6" s="6"/>
      <c r="H6" s="6"/>
      <c r="I6" s="6"/>
      <c r="J6" s="6"/>
      <c r="K6" s="6"/>
      <c r="L6" s="6"/>
      <c r="M6" s="6"/>
    </row>
    <row r="7" s="7" customFormat="true" ht="15.75" hidden="false" customHeight="false" outlineLevel="0" collapsed="false">
      <c r="C7" s="8" t="s">
        <v>7</v>
      </c>
      <c r="D7" s="8"/>
      <c r="E7" s="9"/>
      <c r="F7" s="9"/>
      <c r="G7" s="9"/>
      <c r="H7" s="9"/>
      <c r="I7" s="9"/>
      <c r="J7" s="9"/>
      <c r="K7" s="9"/>
      <c r="L7" s="9"/>
      <c r="M7" s="9"/>
    </row>
    <row r="8" s="10" customFormat="true" ht="12.7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  <c r="I8" s="10" t="s">
        <v>16</v>
      </c>
      <c r="J8" s="10" t="s">
        <v>17</v>
      </c>
    </row>
    <row r="9" customFormat="false" ht="12.75" hidden="false" customHeight="false" outlineLevel="0" collapsed="false">
      <c r="A9" s="0" t="n">
        <v>2533</v>
      </c>
      <c r="B9" s="0" t="n">
        <v>8</v>
      </c>
      <c r="C9" s="0" t="s">
        <v>19</v>
      </c>
      <c r="D9" s="0" t="s">
        <v>20</v>
      </c>
      <c r="E9" s="0" t="n">
        <v>1.07</v>
      </c>
      <c r="F9" s="0" t="n">
        <v>0.38</v>
      </c>
      <c r="G9" s="0" t="n">
        <v>7.98</v>
      </c>
      <c r="H9" s="0" t="n">
        <v>0.4</v>
      </c>
      <c r="I9" s="0" t="n">
        <v>0.59</v>
      </c>
      <c r="J9" s="0" t="n">
        <v>292</v>
      </c>
    </row>
    <row r="10" customFormat="false" ht="12.75" hidden="false" customHeight="false" outlineLevel="0" collapsed="false">
      <c r="A10" s="0" t="n">
        <v>2620</v>
      </c>
      <c r="B10" s="0" t="n">
        <v>4</v>
      </c>
      <c r="C10" s="0" t="s">
        <v>22</v>
      </c>
      <c r="D10" s="0" t="s">
        <v>23</v>
      </c>
      <c r="E10" s="0" t="n">
        <v>1.47</v>
      </c>
      <c r="F10" s="0" t="n">
        <v>0.52</v>
      </c>
      <c r="G10" s="0" t="n">
        <v>10</v>
      </c>
    </row>
    <row r="11" customFormat="false" ht="12.75" hidden="false" customHeight="false" outlineLevel="0" collapsed="false">
      <c r="A11" s="0" t="n">
        <v>2668</v>
      </c>
      <c r="B11" s="0" t="n">
        <v>8</v>
      </c>
      <c r="C11" s="0" t="s">
        <v>19</v>
      </c>
      <c r="D11" s="0" t="s">
        <v>24</v>
      </c>
      <c r="E11" s="0" t="n">
        <v>2.15</v>
      </c>
      <c r="F11" s="0" t="n">
        <v>0.76</v>
      </c>
      <c r="G11" s="0" t="n">
        <v>17.05</v>
      </c>
    </row>
    <row r="12" customFormat="false" ht="12.75" hidden="false" customHeight="false" outlineLevel="0" collapsed="false">
      <c r="A12" s="0" t="n">
        <v>2677</v>
      </c>
      <c r="B12" s="0" t="n">
        <v>10</v>
      </c>
      <c r="C12" s="0" t="s">
        <v>22</v>
      </c>
      <c r="D12" s="0" t="s">
        <v>25</v>
      </c>
      <c r="E12" s="0" t="n">
        <v>1.42</v>
      </c>
      <c r="F12" s="0" t="n">
        <v>0.5</v>
      </c>
      <c r="G12" s="0" t="n">
        <v>8.69</v>
      </c>
      <c r="H12" s="0" t="n">
        <v>0.62</v>
      </c>
      <c r="I12" s="0" t="n">
        <v>0.92</v>
      </c>
      <c r="J12" s="0" t="n">
        <v>685</v>
      </c>
    </row>
    <row r="13" customFormat="false" ht="12.75" hidden="false" customHeight="false" outlineLevel="0" collapsed="false">
      <c r="A13" s="0" t="n">
        <v>2714</v>
      </c>
      <c r="B13" s="0" t="n">
        <v>11</v>
      </c>
      <c r="C13" s="0" t="s">
        <v>19</v>
      </c>
      <c r="D13" s="0" t="s">
        <v>24</v>
      </c>
      <c r="E13" s="0" t="n">
        <v>0.62</v>
      </c>
      <c r="F13" s="0" t="n">
        <v>0.22</v>
      </c>
      <c r="G13" s="0" t="n">
        <v>4.55</v>
      </c>
    </row>
    <row r="14" customFormat="false" ht="12.75" hidden="false" customHeight="false" outlineLevel="0" collapsed="false">
      <c r="A14" s="0" t="n">
        <v>2736</v>
      </c>
      <c r="B14" s="0" t="n">
        <v>11</v>
      </c>
      <c r="C14" s="0" t="s">
        <v>19</v>
      </c>
      <c r="D14" s="0" t="s">
        <v>24</v>
      </c>
      <c r="E14" s="0" t="n">
        <v>0.6</v>
      </c>
      <c r="F14" s="0" t="n">
        <v>0.21</v>
      </c>
      <c r="G14" s="0" t="n">
        <v>4.74</v>
      </c>
      <c r="H14" s="0" t="n">
        <v>0.28</v>
      </c>
      <c r="I14" s="0" t="n">
        <v>0.41</v>
      </c>
      <c r="J14" s="0" t="n">
        <v>323</v>
      </c>
    </row>
    <row r="15" customFormat="false" ht="12.75" hidden="false" customHeight="false" outlineLevel="0" collapsed="false">
      <c r="A15" s="0" t="n">
        <v>2769</v>
      </c>
      <c r="B15" s="0" t="n">
        <v>4</v>
      </c>
      <c r="C15" s="0" t="s">
        <v>19</v>
      </c>
      <c r="D15" s="0" t="s">
        <v>23</v>
      </c>
      <c r="E15" s="0" t="n">
        <v>1.08</v>
      </c>
      <c r="F15" s="0" t="n">
        <v>0.38</v>
      </c>
      <c r="G15" s="0" t="n">
        <v>6.68</v>
      </c>
      <c r="H15" s="0" t="n">
        <v>0.27</v>
      </c>
      <c r="I15" s="0" t="n">
        <v>0.41</v>
      </c>
      <c r="J15" s="0" t="n">
        <v>127</v>
      </c>
    </row>
    <row r="16" customFormat="false" ht="12.75" hidden="false" customHeight="false" outlineLevel="0" collapsed="false">
      <c r="A16" s="0" t="n">
        <v>2813</v>
      </c>
      <c r="B16" s="0" t="n">
        <v>14</v>
      </c>
      <c r="C16" s="0" t="s">
        <v>22</v>
      </c>
      <c r="D16" s="0" t="s">
        <v>24</v>
      </c>
      <c r="E16" s="0" t="n">
        <v>0.71</v>
      </c>
      <c r="F16" s="0" t="n">
        <v>0.25</v>
      </c>
      <c r="G16" s="0" t="n">
        <v>5.32</v>
      </c>
      <c r="H16" s="0" t="n">
        <v>0.37</v>
      </c>
      <c r="I16" s="0" t="n">
        <v>0.54</v>
      </c>
      <c r="J16" s="0" t="n">
        <v>458</v>
      </c>
    </row>
    <row r="17" customFormat="false" ht="12.75" hidden="false" customHeight="false" outlineLevel="0" collapsed="false">
      <c r="A17" s="0" t="n">
        <v>2829</v>
      </c>
      <c r="B17" s="0" t="n">
        <v>6</v>
      </c>
      <c r="C17" s="0" t="s">
        <v>19</v>
      </c>
      <c r="D17" s="0" t="s">
        <v>24</v>
      </c>
      <c r="E17" s="0" t="n">
        <v>0.93</v>
      </c>
      <c r="F17" s="0" t="n">
        <v>0.33</v>
      </c>
      <c r="G17" s="0" t="n">
        <v>5.94</v>
      </c>
      <c r="H17" s="0" t="n">
        <v>0.38</v>
      </c>
      <c r="I17" s="0" t="n">
        <v>0.56</v>
      </c>
      <c r="J17" s="0" t="n">
        <v>243</v>
      </c>
    </row>
    <row r="18" customFormat="false" ht="12.75" hidden="false" customHeight="false" outlineLevel="0" collapsed="false">
      <c r="A18" s="0" t="n">
        <v>2830</v>
      </c>
      <c r="B18" s="0" t="n">
        <v>7</v>
      </c>
      <c r="C18" s="0" t="s">
        <v>22</v>
      </c>
      <c r="D18" s="0" t="s">
        <v>24</v>
      </c>
      <c r="E18" s="0" t="n">
        <v>0.76</v>
      </c>
      <c r="F18" s="0" t="n">
        <v>0.27</v>
      </c>
      <c r="G18" s="0" t="n">
        <v>5.27</v>
      </c>
      <c r="H18" s="0" t="n">
        <v>0.26</v>
      </c>
      <c r="I18" s="0" t="n">
        <v>0.38</v>
      </c>
      <c r="J18" s="0" t="n">
        <v>181</v>
      </c>
    </row>
    <row r="19" customFormat="false" ht="12.75" hidden="false" customHeight="false" outlineLevel="0" collapsed="false">
      <c r="A19" s="0" t="n">
        <v>2880</v>
      </c>
      <c r="B19" s="0" t="n">
        <v>8</v>
      </c>
      <c r="C19" s="0" t="s">
        <v>22</v>
      </c>
      <c r="D19" s="0" t="s">
        <v>24</v>
      </c>
      <c r="E19" s="0" t="n">
        <v>1.66</v>
      </c>
      <c r="F19" s="0" t="n">
        <v>0.59</v>
      </c>
      <c r="G19" s="0" t="n">
        <v>10.42</v>
      </c>
      <c r="H19" s="0" t="n">
        <v>0.52</v>
      </c>
      <c r="I19" s="0" t="n">
        <v>0.78</v>
      </c>
      <c r="J19" s="0" t="n">
        <v>511</v>
      </c>
    </row>
    <row r="20" customFormat="false" ht="12.75" hidden="false" customHeight="false" outlineLevel="0" collapsed="false">
      <c r="A20" s="0" t="n">
        <v>2924</v>
      </c>
      <c r="B20" s="0" t="n">
        <v>13</v>
      </c>
      <c r="C20" s="0" t="s">
        <v>22</v>
      </c>
      <c r="D20" s="0" t="s">
        <v>25</v>
      </c>
      <c r="E20" s="0" t="n">
        <v>0.9</v>
      </c>
      <c r="F20" s="0" t="n">
        <v>0.32</v>
      </c>
      <c r="G20" s="0" t="n">
        <v>6.42</v>
      </c>
      <c r="H20" s="0" t="n">
        <v>0.22</v>
      </c>
      <c r="I20" s="0" t="n">
        <v>0.32</v>
      </c>
      <c r="J20" s="0" t="n">
        <v>321</v>
      </c>
    </row>
    <row r="21" customFormat="false" ht="12.75" hidden="false" customHeight="false" outlineLevel="0" collapsed="false">
      <c r="A21" s="0" t="n">
        <v>2939</v>
      </c>
      <c r="B21" s="0" t="n">
        <v>1</v>
      </c>
      <c r="C21" s="0" t="s">
        <v>22</v>
      </c>
      <c r="D21" s="0" t="s">
        <v>27</v>
      </c>
      <c r="E21" s="0" t="n">
        <v>1.45</v>
      </c>
      <c r="F21" s="0" t="n">
        <v>0.51</v>
      </c>
      <c r="G21" s="0" t="n">
        <v>6.97</v>
      </c>
    </row>
    <row r="22" customFormat="false" ht="12.75" hidden="false" customHeight="false" outlineLevel="0" collapsed="false">
      <c r="A22" s="0" t="n">
        <v>2941</v>
      </c>
      <c r="B22" s="0" t="n">
        <v>10</v>
      </c>
      <c r="C22" s="0" t="s">
        <v>19</v>
      </c>
      <c r="D22" s="0" t="s">
        <v>25</v>
      </c>
      <c r="E22" s="0" t="n">
        <v>0.76</v>
      </c>
      <c r="F22" s="0" t="n">
        <v>0.27</v>
      </c>
      <c r="G22" s="0" t="n">
        <v>4.79</v>
      </c>
      <c r="H22" s="0" t="n">
        <v>0.47</v>
      </c>
      <c r="I22" s="0" t="n">
        <v>0.7</v>
      </c>
      <c r="J22" s="0" t="n">
        <v>535</v>
      </c>
    </row>
    <row r="23" customFormat="false" ht="12.75" hidden="false" customHeight="false" outlineLevel="0" collapsed="false">
      <c r="A23" s="0" t="n">
        <v>2976</v>
      </c>
      <c r="B23" s="0" t="n">
        <v>11</v>
      </c>
      <c r="C23" s="0" t="s">
        <v>19</v>
      </c>
      <c r="D23" s="0" t="s">
        <v>25</v>
      </c>
      <c r="E23" s="0" t="n">
        <v>1.18</v>
      </c>
      <c r="F23" s="0" t="n">
        <v>0.42</v>
      </c>
      <c r="G23" s="0" t="n">
        <v>9</v>
      </c>
      <c r="H23" s="0" t="n">
        <v>0.47</v>
      </c>
      <c r="I23" s="0" t="n">
        <v>0.47</v>
      </c>
      <c r="J23" s="0" t="n">
        <v>456</v>
      </c>
    </row>
    <row r="24" customFormat="false" ht="12.75" hidden="false" customHeight="false" outlineLevel="0" collapsed="false">
      <c r="A24" s="0" t="n">
        <v>2980</v>
      </c>
      <c r="B24" s="0" t="n">
        <v>4</v>
      </c>
      <c r="C24" s="0" t="s">
        <v>22</v>
      </c>
      <c r="D24" s="0" t="s">
        <v>28</v>
      </c>
      <c r="E24" s="0" t="n">
        <v>0.7</v>
      </c>
      <c r="F24" s="0" t="n">
        <v>0.25</v>
      </c>
      <c r="G24" s="0" t="n">
        <v>4.91</v>
      </c>
    </row>
    <row r="25" customFormat="false" ht="12.75" hidden="false" customHeight="false" outlineLevel="0" collapsed="false">
      <c r="A25" s="0" t="n">
        <v>2988</v>
      </c>
      <c r="B25" s="0" t="n">
        <v>5</v>
      </c>
      <c r="C25" s="0" t="s">
        <v>22</v>
      </c>
      <c r="D25" s="0" t="s">
        <v>25</v>
      </c>
      <c r="E25" s="0" t="n">
        <v>1</v>
      </c>
      <c r="F25" s="0" t="n">
        <v>0.36</v>
      </c>
      <c r="G25" s="0" t="n">
        <v>6.51</v>
      </c>
      <c r="H25" s="0" t="n">
        <v>0.33</v>
      </c>
      <c r="I25" s="0" t="n">
        <v>0.49</v>
      </c>
      <c r="J25" s="0" t="n">
        <v>177</v>
      </c>
    </row>
    <row r="26" customFormat="false" ht="12.75" hidden="false" customHeight="false" outlineLevel="0" collapsed="false">
      <c r="A26" s="0" t="n">
        <v>3004</v>
      </c>
      <c r="B26" s="0" t="n">
        <v>11</v>
      </c>
      <c r="C26" s="0" t="s">
        <v>19</v>
      </c>
      <c r="D26" s="0" t="s">
        <v>23</v>
      </c>
      <c r="E26" s="0" t="n">
        <v>0.8</v>
      </c>
      <c r="F26" s="0" t="n">
        <v>0.28</v>
      </c>
      <c r="G26" s="0" t="n">
        <v>6.85</v>
      </c>
      <c r="H26" s="0" t="n">
        <v>0.48</v>
      </c>
      <c r="I26" s="0" t="n">
        <v>0.71</v>
      </c>
      <c r="J26" s="0" t="n">
        <v>458</v>
      </c>
    </row>
    <row r="27" customFormat="false" ht="12.75" hidden="false" customHeight="false" outlineLevel="0" collapsed="false">
      <c r="A27" s="0" t="n">
        <v>3016</v>
      </c>
      <c r="B27" s="0" t="n">
        <v>5</v>
      </c>
      <c r="C27" s="0" t="s">
        <v>22</v>
      </c>
      <c r="D27" s="0" t="s">
        <v>24</v>
      </c>
      <c r="E27" s="0" t="n">
        <v>0.97</v>
      </c>
      <c r="F27" s="0" t="n">
        <v>0.34</v>
      </c>
      <c r="G27" s="0" t="n">
        <v>6.07</v>
      </c>
      <c r="H27" s="0" t="n">
        <v>0.81</v>
      </c>
      <c r="I27" s="0" t="n">
        <v>1.2</v>
      </c>
      <c r="J27" s="0" t="n">
        <v>426</v>
      </c>
    </row>
    <row r="28" customFormat="false" ht="12.75" hidden="false" customHeight="false" outlineLevel="0" collapsed="false">
      <c r="A28" s="0" t="n">
        <v>3060</v>
      </c>
      <c r="B28" s="0" t="n">
        <v>6</v>
      </c>
      <c r="C28" s="0" t="s">
        <v>19</v>
      </c>
      <c r="D28" s="0" t="s">
        <v>30</v>
      </c>
      <c r="E28" s="0" t="n">
        <v>1.52</v>
      </c>
      <c r="F28" s="0" t="n">
        <v>0.54</v>
      </c>
      <c r="G28" s="0" t="n">
        <v>10.68</v>
      </c>
    </row>
    <row r="29" customFormat="false" ht="12.75" hidden="false" customHeight="false" outlineLevel="0" collapsed="false">
      <c r="A29" s="0" t="n">
        <v>3064</v>
      </c>
      <c r="B29" s="0" t="n">
        <v>17</v>
      </c>
      <c r="C29" s="0" t="s">
        <v>22</v>
      </c>
      <c r="D29" s="0" t="s">
        <v>23</v>
      </c>
      <c r="E29" s="0" t="n">
        <v>0.8</v>
      </c>
      <c r="F29" s="0" t="n">
        <v>0.28</v>
      </c>
      <c r="G29" s="0" t="n">
        <v>5.41</v>
      </c>
    </row>
    <row r="30" customFormat="false" ht="12.75" hidden="false" customHeight="false" outlineLevel="0" collapsed="false">
      <c r="A30" s="0" t="n">
        <v>3065</v>
      </c>
      <c r="B30" s="0" t="n">
        <v>16</v>
      </c>
      <c r="C30" s="0" t="s">
        <v>22</v>
      </c>
      <c r="D30" s="0" t="s">
        <v>24</v>
      </c>
      <c r="E30" s="0" t="n">
        <v>0.79</v>
      </c>
      <c r="F30" s="0" t="n">
        <v>0.28</v>
      </c>
      <c r="G30" s="0" t="n">
        <v>6.06</v>
      </c>
      <c r="H30" s="0" t="n">
        <v>0.31</v>
      </c>
      <c r="I30" s="0" t="n">
        <v>0.46</v>
      </c>
      <c r="J30" s="0" t="n">
        <v>442</v>
      </c>
    </row>
    <row r="31" customFormat="false" ht="12.75" hidden="false" customHeight="false" outlineLevel="0" collapsed="false">
      <c r="A31" s="0" t="n">
        <v>3072</v>
      </c>
      <c r="B31" s="0" t="n">
        <v>9</v>
      </c>
      <c r="C31" s="0" t="s">
        <v>19</v>
      </c>
      <c r="D31" s="0" t="s">
        <v>30</v>
      </c>
      <c r="E31" s="0" t="n">
        <v>0.78</v>
      </c>
      <c r="F31" s="0" t="n">
        <v>0.28</v>
      </c>
      <c r="G31" s="0" t="n">
        <v>6.12</v>
      </c>
      <c r="H31" s="0" t="n">
        <v>0.34</v>
      </c>
      <c r="I31" s="0" t="n">
        <v>0.5</v>
      </c>
      <c r="J31" s="0" t="n">
        <v>313</v>
      </c>
    </row>
    <row r="32" customFormat="false" ht="12.75" hidden="false" customHeight="false" outlineLevel="0" collapsed="false">
      <c r="A32" s="0" t="n">
        <v>3094</v>
      </c>
      <c r="B32" s="0" t="n">
        <v>0.1</v>
      </c>
      <c r="C32" s="0" t="s">
        <v>19</v>
      </c>
      <c r="D32" s="0" t="s">
        <v>32</v>
      </c>
      <c r="E32" s="0" t="n">
        <v>2.23</v>
      </c>
      <c r="F32" s="0" t="n">
        <v>0.79</v>
      </c>
      <c r="G32" s="0" t="n">
        <v>10.3</v>
      </c>
    </row>
    <row r="33" customFormat="false" ht="12.75" hidden="false" customHeight="false" outlineLevel="0" collapsed="false">
      <c r="A33" s="0" t="n">
        <v>3098</v>
      </c>
      <c r="B33" s="0" t="n">
        <v>7</v>
      </c>
      <c r="C33" s="0" t="s">
        <v>22</v>
      </c>
      <c r="D33" s="0" t="s">
        <v>24</v>
      </c>
      <c r="E33" s="0" t="n">
        <v>1</v>
      </c>
      <c r="F33" s="0" t="n">
        <v>0.35</v>
      </c>
      <c r="G33" s="0" t="n">
        <v>8.53</v>
      </c>
      <c r="H33" s="0" t="n">
        <v>0.41</v>
      </c>
      <c r="I33" s="0" t="n">
        <v>0.61</v>
      </c>
      <c r="J33" s="0" t="n">
        <v>398</v>
      </c>
    </row>
    <row r="34" customFormat="false" ht="12.75" hidden="false" customHeight="false" outlineLevel="0" collapsed="false">
      <c r="A34" s="0" t="n">
        <v>3142</v>
      </c>
      <c r="B34" s="0" t="n">
        <v>5</v>
      </c>
      <c r="C34" s="0" t="s">
        <v>22</v>
      </c>
      <c r="D34" s="0" t="s">
        <v>30</v>
      </c>
      <c r="E34" s="0" t="n">
        <v>0.7</v>
      </c>
      <c r="F34" s="0" t="n">
        <v>0.25</v>
      </c>
      <c r="G34" s="0" t="n">
        <v>4.83</v>
      </c>
      <c r="H34" s="0" t="n">
        <v>0.55</v>
      </c>
      <c r="I34" s="0" t="n">
        <v>0.81</v>
      </c>
      <c r="J34" s="0" t="n">
        <v>285</v>
      </c>
    </row>
    <row r="35" customFormat="false" ht="12.75" hidden="false" customHeight="false" outlineLevel="0" collapsed="false">
      <c r="A35" s="0" t="n">
        <v>3144</v>
      </c>
      <c r="B35" s="0" t="n">
        <v>13</v>
      </c>
      <c r="C35" s="0" t="s">
        <v>19</v>
      </c>
      <c r="D35" s="0" t="s">
        <v>20</v>
      </c>
      <c r="E35" s="0" t="n">
        <v>0.88</v>
      </c>
      <c r="F35" s="0" t="n">
        <v>0.31</v>
      </c>
      <c r="G35" s="0" t="n">
        <v>5.56</v>
      </c>
      <c r="H35" s="0" t="n">
        <v>0.35</v>
      </c>
      <c r="I35" s="0" t="n">
        <v>0.52</v>
      </c>
      <c r="J35" s="0" t="n">
        <v>472</v>
      </c>
    </row>
    <row r="36" customFormat="false" ht="12.75" hidden="false" customHeight="false" outlineLevel="0" collapsed="false">
      <c r="A36" s="0" t="n">
        <v>3150</v>
      </c>
      <c r="B36" s="0" t="n">
        <v>8</v>
      </c>
      <c r="C36" s="0" t="s">
        <v>19</v>
      </c>
      <c r="D36" s="0" t="s">
        <v>24</v>
      </c>
      <c r="E36" s="0" t="n">
        <v>1.07</v>
      </c>
      <c r="F36" s="0" t="n">
        <v>0.38</v>
      </c>
      <c r="G36" s="0" t="n">
        <v>7.55</v>
      </c>
      <c r="H36" s="0" t="n">
        <v>0.58</v>
      </c>
      <c r="I36" s="0" t="n">
        <v>0.87</v>
      </c>
      <c r="J36" s="0" t="n">
        <v>414</v>
      </c>
    </row>
    <row r="37" customFormat="false" ht="12.75" hidden="false" customHeight="false" outlineLevel="0" collapsed="false">
      <c r="A37" s="0" t="n">
        <v>3151</v>
      </c>
      <c r="B37" s="0" t="n">
        <v>16</v>
      </c>
      <c r="C37" s="0" t="s">
        <v>22</v>
      </c>
      <c r="D37" s="0" t="s">
        <v>34</v>
      </c>
      <c r="E37" s="0" t="n">
        <v>1.8</v>
      </c>
      <c r="F37" s="0" t="n">
        <v>0.64</v>
      </c>
      <c r="G37" s="0" t="n">
        <v>12.01</v>
      </c>
    </row>
    <row r="38" customFormat="false" ht="12.75" hidden="false" customHeight="false" outlineLevel="0" collapsed="false">
      <c r="A38" s="0" t="n">
        <v>3161</v>
      </c>
      <c r="B38" s="0" t="n">
        <v>15</v>
      </c>
      <c r="C38" s="0" t="s">
        <v>22</v>
      </c>
      <c r="D38" s="0" t="s">
        <v>20</v>
      </c>
      <c r="E38" s="0" t="n">
        <v>0.55</v>
      </c>
      <c r="F38" s="0" t="n">
        <v>0.2</v>
      </c>
      <c r="G38" s="0" t="n">
        <v>3.23</v>
      </c>
      <c r="H38" s="0" t="n">
        <v>0.28</v>
      </c>
      <c r="I38" s="0" t="n">
        <v>0.41</v>
      </c>
      <c r="J38" s="0" t="n">
        <v>449</v>
      </c>
    </row>
    <row r="39" customFormat="false" ht="12.75" hidden="false" customHeight="false" outlineLevel="0" collapsed="false">
      <c r="A39" s="0" t="n">
        <v>3167</v>
      </c>
      <c r="B39" s="0" t="n">
        <v>14</v>
      </c>
      <c r="C39" s="0" t="s">
        <v>19</v>
      </c>
      <c r="D39" s="0" t="s">
        <v>24</v>
      </c>
      <c r="E39" s="0" t="n">
        <v>0.88</v>
      </c>
      <c r="F39" s="0" t="n">
        <v>0.31</v>
      </c>
      <c r="G39" s="0" t="n">
        <v>6.61</v>
      </c>
      <c r="H39" s="0" t="n">
        <v>0.21</v>
      </c>
      <c r="I39" s="0" t="n">
        <v>0.32</v>
      </c>
      <c r="J39" s="0" t="n">
        <v>336</v>
      </c>
    </row>
    <row r="40" customFormat="false" ht="12.75" hidden="false" customHeight="false" outlineLevel="0" collapsed="false">
      <c r="A40" s="0" t="n">
        <v>3174</v>
      </c>
      <c r="B40" s="0" t="n">
        <v>6</v>
      </c>
      <c r="C40" s="0" t="s">
        <v>19</v>
      </c>
      <c r="D40" s="0" t="s">
        <v>25</v>
      </c>
      <c r="E40" s="0" t="n">
        <v>0.54</v>
      </c>
      <c r="F40" s="0" t="n">
        <v>0.19</v>
      </c>
      <c r="G40" s="0" t="n">
        <v>3.94</v>
      </c>
      <c r="H40" s="0" t="n">
        <v>0.03</v>
      </c>
      <c r="I40" s="0" t="n">
        <v>0.05</v>
      </c>
      <c r="J40" s="0" t="n">
        <v>22</v>
      </c>
    </row>
    <row r="41" customFormat="false" ht="12.75" hidden="false" customHeight="false" outlineLevel="0" collapsed="false">
      <c r="A41" s="0" t="n">
        <v>3176</v>
      </c>
      <c r="B41" s="0" t="n">
        <v>8</v>
      </c>
      <c r="C41" s="0" t="s">
        <v>19</v>
      </c>
      <c r="D41" s="0" t="s">
        <v>24</v>
      </c>
      <c r="E41" s="0" t="n">
        <v>0.6</v>
      </c>
      <c r="F41" s="0" t="n">
        <v>0.21</v>
      </c>
      <c r="G41" s="0" t="n">
        <v>4.07</v>
      </c>
    </row>
    <row r="42" customFormat="false" ht="12.75" hidden="false" customHeight="false" outlineLevel="0" collapsed="false">
      <c r="A42" s="0" t="n">
        <v>3181</v>
      </c>
      <c r="B42" s="0" t="n">
        <v>12</v>
      </c>
      <c r="C42" s="0" t="s">
        <v>19</v>
      </c>
      <c r="D42" s="0" t="s">
        <v>24</v>
      </c>
      <c r="E42" s="0" t="n">
        <v>0.54</v>
      </c>
      <c r="F42" s="0" t="n">
        <v>0.19</v>
      </c>
      <c r="G42" s="0" t="n">
        <v>4.02</v>
      </c>
      <c r="H42" s="0" t="n">
        <v>0.33</v>
      </c>
      <c r="I42" s="0" t="n">
        <v>0.49</v>
      </c>
      <c r="J42" s="0" t="n">
        <v>362</v>
      </c>
    </row>
    <row r="43" customFormat="false" ht="12.75" hidden="false" customHeight="false" outlineLevel="0" collapsed="false">
      <c r="A43" s="0" t="n">
        <v>3192</v>
      </c>
      <c r="B43" s="0" t="n">
        <v>8</v>
      </c>
      <c r="C43" s="0" t="s">
        <v>22</v>
      </c>
      <c r="D43" s="0" t="s">
        <v>24</v>
      </c>
      <c r="E43" s="0" t="n">
        <v>1.9</v>
      </c>
      <c r="F43" s="0" t="n">
        <v>0.67</v>
      </c>
      <c r="G43" s="0" t="n">
        <v>13.48</v>
      </c>
      <c r="H43" s="0" t="n">
        <v>0.64</v>
      </c>
      <c r="I43" s="0" t="n">
        <v>0.95</v>
      </c>
      <c r="J43" s="0" t="n">
        <v>421</v>
      </c>
    </row>
    <row r="44" customFormat="false" ht="12.75" hidden="false" customHeight="false" outlineLevel="0" collapsed="false">
      <c r="A44" s="0" t="n">
        <v>3196</v>
      </c>
      <c r="B44" s="0" t="n">
        <v>3</v>
      </c>
      <c r="C44" s="0" t="s">
        <v>19</v>
      </c>
      <c r="D44" s="0" t="s">
        <v>23</v>
      </c>
      <c r="E44" s="0" t="n">
        <v>1.84</v>
      </c>
      <c r="F44" s="0" t="n">
        <v>0.65</v>
      </c>
      <c r="G44" s="0" t="n">
        <v>11.53</v>
      </c>
      <c r="H44" s="0" t="n">
        <v>0.48</v>
      </c>
      <c r="I44" s="0" t="n">
        <v>0.71</v>
      </c>
      <c r="J44" s="0" t="n">
        <v>157</v>
      </c>
    </row>
    <row r="45" customFormat="false" ht="12.75" hidden="false" customHeight="false" outlineLevel="0" collapsed="false">
      <c r="A45" s="0" t="n">
        <v>3205</v>
      </c>
      <c r="B45" s="0" t="n">
        <v>11</v>
      </c>
      <c r="C45" s="0" t="s">
        <v>19</v>
      </c>
      <c r="D45" s="0" t="s">
        <v>24</v>
      </c>
      <c r="E45" s="0" t="n">
        <v>2.36</v>
      </c>
      <c r="F45" s="0" t="n">
        <v>0.83</v>
      </c>
      <c r="G45" s="0" t="n">
        <v>17.8</v>
      </c>
    </row>
    <row r="46" customFormat="false" ht="12.75" hidden="false" customHeight="false" outlineLevel="0" collapsed="false">
      <c r="A46" s="0" t="n">
        <v>3206</v>
      </c>
      <c r="B46" s="0" t="n">
        <v>14</v>
      </c>
      <c r="C46" s="0" t="s">
        <v>19</v>
      </c>
      <c r="D46" s="0" t="s">
        <v>36</v>
      </c>
      <c r="E46" s="0" t="n">
        <v>1.15</v>
      </c>
      <c r="F46" s="0" t="n">
        <v>0.41</v>
      </c>
      <c r="G46" s="0" t="n">
        <v>8.56</v>
      </c>
      <c r="H46" s="0" t="n">
        <v>0.25</v>
      </c>
      <c r="I46" s="0" t="n">
        <v>0.38</v>
      </c>
      <c r="J46" s="0" t="n">
        <v>349</v>
      </c>
    </row>
    <row r="47" customFormat="false" ht="12.75" hidden="false" customHeight="false" outlineLevel="0" collapsed="false">
      <c r="A47" s="0" t="n">
        <v>3212</v>
      </c>
      <c r="B47" s="0" t="n">
        <v>11</v>
      </c>
      <c r="C47" s="0" t="s">
        <v>19</v>
      </c>
      <c r="D47" s="0" t="s">
        <v>24</v>
      </c>
      <c r="E47" s="0" t="n">
        <v>1.24</v>
      </c>
      <c r="F47" s="0" t="n">
        <v>0.44</v>
      </c>
      <c r="G47" s="0" t="n">
        <v>6.88</v>
      </c>
      <c r="H47" s="0" t="n">
        <v>0.31</v>
      </c>
      <c r="I47" s="0" t="n">
        <v>0.47</v>
      </c>
      <c r="J47" s="0" t="n">
        <v>527</v>
      </c>
    </row>
    <row r="48" customFormat="false" ht="12.75" hidden="false" customHeight="false" outlineLevel="0" collapsed="false">
      <c r="A48" s="0" t="n">
        <v>3262</v>
      </c>
      <c r="B48" s="0" t="n">
        <v>6</v>
      </c>
      <c r="C48" s="0" t="s">
        <v>22</v>
      </c>
      <c r="D48" s="0" t="s">
        <v>30</v>
      </c>
      <c r="E48" s="0" t="n">
        <v>1.09</v>
      </c>
      <c r="F48" s="0" t="n">
        <v>0.39</v>
      </c>
      <c r="G48" s="0" t="n">
        <v>8.1</v>
      </c>
      <c r="H48" s="0" t="n">
        <v>0.35</v>
      </c>
      <c r="I48" s="0" t="n">
        <v>0.53</v>
      </c>
      <c r="J48" s="0" t="n">
        <v>231</v>
      </c>
    </row>
    <row r="49" customFormat="false" ht="12.75" hidden="false" customHeight="false" outlineLevel="0" collapsed="false">
      <c r="A49" s="0" t="n">
        <v>3291</v>
      </c>
      <c r="B49" s="0" t="n">
        <v>2</v>
      </c>
      <c r="C49" s="0" t="s">
        <v>19</v>
      </c>
      <c r="D49" s="0" t="s">
        <v>24</v>
      </c>
      <c r="E49" s="0" t="n">
        <v>2.65</v>
      </c>
      <c r="F49" s="0" t="n">
        <v>0.94</v>
      </c>
      <c r="G49" s="0" t="n">
        <v>15.1</v>
      </c>
      <c r="H49" s="0" t="n">
        <v>43</v>
      </c>
      <c r="I49" s="0" t="n">
        <v>0.64</v>
      </c>
      <c r="J49" s="0" t="n">
        <v>134</v>
      </c>
    </row>
    <row r="50" customFormat="false" ht="12.75" hidden="false" customHeight="false" outlineLevel="0" collapsed="false">
      <c r="A50" s="0" t="n">
        <v>3304</v>
      </c>
      <c r="B50" s="0" t="n">
        <v>1</v>
      </c>
      <c r="C50" s="0" t="s">
        <v>19</v>
      </c>
      <c r="D50" s="0" t="s">
        <v>37</v>
      </c>
      <c r="E50" s="0" t="n">
        <v>1.42</v>
      </c>
      <c r="F50" s="0" t="n">
        <v>0.5</v>
      </c>
      <c r="G50" s="0" t="n">
        <v>6.52</v>
      </c>
      <c r="H50" s="0" t="n">
        <v>1.93</v>
      </c>
      <c r="I50" s="0" t="n">
        <v>2.87</v>
      </c>
      <c r="J50" s="0" t="n">
        <v>408</v>
      </c>
    </row>
    <row r="51" customFormat="false" ht="12.75" hidden="false" customHeight="false" outlineLevel="0" collapsed="false">
      <c r="A51" s="0" t="n">
        <v>3306</v>
      </c>
      <c r="B51" s="0" t="n">
        <v>13</v>
      </c>
      <c r="C51" s="0" t="s">
        <v>22</v>
      </c>
      <c r="D51" s="0" t="s">
        <v>25</v>
      </c>
      <c r="E51" s="0" t="n">
        <v>0.88</v>
      </c>
      <c r="F51" s="0" t="n">
        <v>0.31</v>
      </c>
      <c r="G51" s="0" t="n">
        <v>4.73</v>
      </c>
      <c r="H51" s="0" t="n">
        <v>0.22</v>
      </c>
      <c r="I51" s="0" t="n">
        <v>0.33</v>
      </c>
      <c r="J51" s="0" t="n">
        <v>409</v>
      </c>
    </row>
    <row r="52" customFormat="false" ht="12.75" hidden="false" customHeight="false" outlineLevel="0" collapsed="false">
      <c r="A52" s="0" t="n">
        <v>3330</v>
      </c>
      <c r="B52" s="0" t="n">
        <v>15</v>
      </c>
      <c r="C52" s="0" t="s">
        <v>22</v>
      </c>
      <c r="D52" s="0" t="s">
        <v>25</v>
      </c>
      <c r="E52" s="0" t="n">
        <v>1.03</v>
      </c>
      <c r="F52" s="0" t="n">
        <v>0.37</v>
      </c>
      <c r="G52" s="0" t="n">
        <v>7.88</v>
      </c>
      <c r="H52" s="0" t="n">
        <v>0.35</v>
      </c>
      <c r="I52" s="0" t="n">
        <v>0.52</v>
      </c>
      <c r="J52" s="0" t="n">
        <v>306</v>
      </c>
    </row>
    <row r="53" customFormat="false" ht="12.75" hidden="false" customHeight="false" outlineLevel="0" collapsed="false">
      <c r="A53" s="0" t="n">
        <v>3362</v>
      </c>
      <c r="B53" s="0" t="n">
        <v>10</v>
      </c>
      <c r="C53" s="0" t="s">
        <v>22</v>
      </c>
      <c r="D53" s="0" t="s">
        <v>38</v>
      </c>
      <c r="E53" s="0" t="n">
        <v>1.24</v>
      </c>
      <c r="F53" s="0" t="n">
        <v>0.44</v>
      </c>
      <c r="G53" s="0" t="n">
        <v>10.42</v>
      </c>
    </row>
    <row r="54" customFormat="false" ht="12.75" hidden="false" customHeight="false" outlineLevel="0" collapsed="false">
      <c r="A54" s="0" t="n">
        <v>3364</v>
      </c>
      <c r="B54" s="0" t="n">
        <v>8</v>
      </c>
      <c r="C54" s="0" t="s">
        <v>19</v>
      </c>
      <c r="D54" s="0" t="s">
        <v>24</v>
      </c>
      <c r="E54" s="0" t="n">
        <v>1.79</v>
      </c>
      <c r="F54" s="0" t="n">
        <v>0.63</v>
      </c>
      <c r="G54" s="0" t="n">
        <v>12.5</v>
      </c>
    </row>
    <row r="55" customFormat="false" ht="12.75" hidden="false" customHeight="false" outlineLevel="0" collapsed="false">
      <c r="A55" s="0" t="n">
        <v>3366</v>
      </c>
      <c r="B55" s="0" t="n">
        <v>5</v>
      </c>
      <c r="C55" s="0" t="s">
        <v>22</v>
      </c>
      <c r="D55" s="0" t="s">
        <v>23</v>
      </c>
      <c r="E55" s="0" t="n">
        <v>1.38</v>
      </c>
      <c r="F55" s="0" t="n">
        <v>0.49</v>
      </c>
      <c r="G55" s="0" t="n">
        <v>9.39</v>
      </c>
    </row>
    <row r="56" customFormat="false" ht="12.75" hidden="false" customHeight="false" outlineLevel="0" collapsed="false">
      <c r="A56" s="0" t="n">
        <v>3371</v>
      </c>
      <c r="B56" s="0" t="n">
        <v>12</v>
      </c>
      <c r="C56" s="0" t="s">
        <v>19</v>
      </c>
      <c r="D56" s="0" t="s">
        <v>39</v>
      </c>
      <c r="E56" s="0" t="n">
        <v>1.3</v>
      </c>
      <c r="F56" s="0" t="n">
        <v>0.46</v>
      </c>
      <c r="G56" s="0" t="n">
        <v>9.75</v>
      </c>
      <c r="H56" s="0" t="n">
        <v>0.26</v>
      </c>
      <c r="I56" s="0" t="n">
        <v>0.39</v>
      </c>
      <c r="J56" s="0" t="n">
        <v>294</v>
      </c>
    </row>
    <row r="57" customFormat="false" ht="12.75" hidden="false" customHeight="false" outlineLevel="0" collapsed="false">
      <c r="A57" s="0" t="n">
        <v>3373</v>
      </c>
      <c r="B57" s="0" t="n">
        <v>12</v>
      </c>
      <c r="C57" s="0" t="s">
        <v>19</v>
      </c>
      <c r="D57" s="0" t="s">
        <v>23</v>
      </c>
      <c r="E57" s="0" t="n">
        <v>0.84</v>
      </c>
      <c r="F57" s="0" t="n">
        <v>0.3</v>
      </c>
      <c r="G57" s="0" t="n">
        <v>5.87</v>
      </c>
      <c r="H57" s="0" t="n">
        <v>0.34</v>
      </c>
      <c r="I57" s="0" t="n">
        <v>0.5</v>
      </c>
      <c r="J57" s="0" t="n">
        <v>442</v>
      </c>
    </row>
    <row r="58" customFormat="false" ht="12.75" hidden="false" customHeight="false" outlineLevel="0" collapsed="false">
      <c r="A58" s="0" t="n">
        <v>3374</v>
      </c>
      <c r="B58" s="0" t="n">
        <v>8</v>
      </c>
      <c r="C58" s="0" t="s">
        <v>22</v>
      </c>
      <c r="D58" s="0" t="s">
        <v>28</v>
      </c>
      <c r="E58" s="0" t="n">
        <v>1.05</v>
      </c>
      <c r="F58" s="0" t="n">
        <v>0.37</v>
      </c>
      <c r="G58" s="0" t="n">
        <v>7.02</v>
      </c>
    </row>
    <row r="59" customFormat="false" ht="12.75" hidden="false" customHeight="false" outlineLevel="0" collapsed="false">
      <c r="A59" s="0" t="n">
        <v>3389</v>
      </c>
      <c r="B59" s="0" t="n">
        <v>15</v>
      </c>
      <c r="C59" s="0" t="s">
        <v>19</v>
      </c>
      <c r="D59" s="0" t="s">
        <v>20</v>
      </c>
      <c r="E59" s="0" t="n">
        <v>0.71</v>
      </c>
      <c r="F59" s="0" t="n">
        <v>0.25</v>
      </c>
      <c r="G59" s="0" t="n">
        <v>5.98</v>
      </c>
      <c r="H59" s="0" t="n">
        <v>0.32</v>
      </c>
      <c r="I59" s="0" t="n">
        <v>0.34</v>
      </c>
      <c r="J59" s="0" t="n">
        <v>391</v>
      </c>
    </row>
    <row r="60" customFormat="false" ht="12.75" hidden="false" customHeight="false" outlineLevel="0" collapsed="false">
      <c r="A60" s="0" t="n">
        <v>3406</v>
      </c>
      <c r="B60" s="0" t="n">
        <v>13</v>
      </c>
      <c r="C60" s="0" t="s">
        <v>19</v>
      </c>
      <c r="D60" s="0" t="s">
        <v>24</v>
      </c>
      <c r="E60" s="0" t="n">
        <v>0.92</v>
      </c>
      <c r="F60" s="0" t="n">
        <v>0.33</v>
      </c>
      <c r="G60" s="0" t="n">
        <v>6.92</v>
      </c>
    </row>
    <row r="61" customFormat="false" ht="12.75" hidden="false" customHeight="false" outlineLevel="0" collapsed="false">
      <c r="A61" s="0" t="n">
        <v>3407</v>
      </c>
      <c r="B61" s="0" t="n">
        <v>13</v>
      </c>
      <c r="C61" s="0" t="s">
        <v>19</v>
      </c>
      <c r="D61" s="0" t="s">
        <v>25</v>
      </c>
      <c r="E61" s="0" t="n">
        <v>1.03</v>
      </c>
      <c r="F61" s="0" t="n">
        <v>0.37</v>
      </c>
      <c r="G61" s="0" t="n">
        <v>7.6</v>
      </c>
      <c r="H61" s="0" t="n">
        <v>0.27</v>
      </c>
      <c r="I61" s="0" t="n">
        <v>0.39</v>
      </c>
      <c r="J61" s="0" t="n">
        <v>321</v>
      </c>
    </row>
    <row r="62" customFormat="false" ht="12.75" hidden="false" customHeight="false" outlineLevel="0" collapsed="false">
      <c r="A62" s="0" t="n">
        <v>3418</v>
      </c>
      <c r="B62" s="0" t="n">
        <v>9</v>
      </c>
      <c r="C62" s="0" t="s">
        <v>22</v>
      </c>
      <c r="D62" s="0" t="s">
        <v>40</v>
      </c>
      <c r="E62" s="0" t="n">
        <v>0.64</v>
      </c>
      <c r="F62" s="0" t="n">
        <v>0.23</v>
      </c>
      <c r="G62" s="0" t="n">
        <v>3.95</v>
      </c>
      <c r="H62" s="0" t="n">
        <v>0.04</v>
      </c>
      <c r="I62" s="0" t="n">
        <v>0.06</v>
      </c>
      <c r="J62" s="0" t="n">
        <v>49</v>
      </c>
    </row>
    <row r="63" customFormat="false" ht="12.75" hidden="false" customHeight="false" outlineLevel="0" collapsed="false">
      <c r="A63" s="0" t="n">
        <v>3426</v>
      </c>
      <c r="B63" s="0" t="n">
        <v>15</v>
      </c>
      <c r="C63" s="0" t="s">
        <v>19</v>
      </c>
      <c r="D63" s="0" t="s">
        <v>41</v>
      </c>
      <c r="E63" s="0" t="n">
        <v>0.62</v>
      </c>
      <c r="F63" s="0" t="n">
        <v>0.22</v>
      </c>
      <c r="G63" s="0" t="n">
        <v>4.15</v>
      </c>
      <c r="H63" s="0" t="n">
        <v>0.3</v>
      </c>
      <c r="I63" s="0" t="n">
        <v>0.44</v>
      </c>
      <c r="J63" s="0" t="n">
        <v>614</v>
      </c>
    </row>
    <row r="64" customFormat="false" ht="12.75" hidden="false" customHeight="false" outlineLevel="0" collapsed="false">
      <c r="A64" s="0" t="n">
        <v>3428</v>
      </c>
      <c r="B64" s="0" t="n">
        <v>11</v>
      </c>
      <c r="C64" s="0" t="s">
        <v>22</v>
      </c>
      <c r="D64" s="0" t="s">
        <v>43</v>
      </c>
      <c r="E64" s="0" t="n">
        <v>0.83</v>
      </c>
      <c r="F64" s="0" t="n">
        <v>0.29</v>
      </c>
      <c r="G64" s="0" t="n">
        <v>4.93</v>
      </c>
      <c r="H64" s="0" t="n">
        <v>0.47</v>
      </c>
      <c r="I64" s="0" t="n">
        <v>0.69</v>
      </c>
      <c r="J64" s="0" t="n">
        <v>573</v>
      </c>
    </row>
    <row r="65" customFormat="false" ht="12.75" hidden="false" customHeight="false" outlineLevel="0" collapsed="false">
      <c r="A65" s="0" t="n">
        <v>4102</v>
      </c>
      <c r="B65" s="0" t="n">
        <v>3</v>
      </c>
      <c r="C65" s="0" t="s">
        <v>19</v>
      </c>
      <c r="D65" s="0" t="s">
        <v>20</v>
      </c>
      <c r="E65" s="0" t="n">
        <v>0.91</v>
      </c>
      <c r="F65" s="0" t="n">
        <v>0.32</v>
      </c>
      <c r="G65" s="0" t="n">
        <v>5.42</v>
      </c>
      <c r="H65" s="0" t="n">
        <v>0.42</v>
      </c>
      <c r="I65" s="0" t="n">
        <v>0.63</v>
      </c>
      <c r="J65" s="0" t="n">
        <v>154</v>
      </c>
    </row>
    <row r="66" customFormat="false" ht="12.75" hidden="false" customHeight="false" outlineLevel="0" collapsed="false">
      <c r="A66" s="0" t="n">
        <v>4109</v>
      </c>
      <c r="B66" s="0" t="n">
        <v>14</v>
      </c>
      <c r="C66" s="0" t="s">
        <v>19</v>
      </c>
      <c r="D66" s="0" t="s">
        <v>24</v>
      </c>
      <c r="E66" s="0" t="n">
        <v>0.77</v>
      </c>
      <c r="F66" s="0" t="n">
        <v>0.27</v>
      </c>
      <c r="G66" s="0" t="n">
        <v>4.77</v>
      </c>
      <c r="H66" s="0" t="n">
        <v>0.33</v>
      </c>
      <c r="I66" s="0" t="n">
        <v>0.49</v>
      </c>
      <c r="J66" s="0" t="n">
        <v>465</v>
      </c>
    </row>
    <row r="67" customFormat="false" ht="12.75" hidden="false" customHeight="false" outlineLevel="0" collapsed="false">
      <c r="A67" s="0" t="n">
        <v>4120</v>
      </c>
      <c r="B67" s="0" t="n">
        <v>6</v>
      </c>
      <c r="C67" s="0" t="s">
        <v>19</v>
      </c>
      <c r="D67" s="0" t="s">
        <v>24</v>
      </c>
      <c r="E67" s="0" t="n">
        <v>0.8</v>
      </c>
      <c r="F67" s="0" t="n">
        <v>0.28</v>
      </c>
      <c r="G67" s="0" t="n">
        <v>5.25</v>
      </c>
      <c r="H67" s="0" t="n">
        <v>0.59</v>
      </c>
      <c r="I67" s="0" t="n">
        <v>0.88</v>
      </c>
      <c r="J67" s="0" t="n">
        <v>354</v>
      </c>
    </row>
    <row r="68" customFormat="false" ht="12.75" hidden="false" customHeight="false" outlineLevel="0" collapsed="false">
      <c r="A68" s="0" t="n">
        <v>4127</v>
      </c>
      <c r="B68" s="0" t="n">
        <v>14</v>
      </c>
      <c r="C68" s="0" t="s">
        <v>19</v>
      </c>
      <c r="D68" s="0" t="s">
        <v>25</v>
      </c>
      <c r="E68" s="0" t="n">
        <v>0.66</v>
      </c>
      <c r="F68" s="0" t="n">
        <v>0.24</v>
      </c>
      <c r="G68" s="0" t="n">
        <v>3.68</v>
      </c>
      <c r="H68" s="0" t="n">
        <v>0.27</v>
      </c>
      <c r="I68" s="0" t="n">
        <v>0.4</v>
      </c>
      <c r="J68" s="0" t="n">
        <v>439</v>
      </c>
    </row>
    <row r="69" customFormat="false" ht="12.75" hidden="false" customHeight="false" outlineLevel="0" collapsed="false">
      <c r="A69" s="0" t="n">
        <v>4154</v>
      </c>
      <c r="B69" s="0" t="n">
        <v>10</v>
      </c>
      <c r="C69" s="0" t="s">
        <v>19</v>
      </c>
      <c r="D69" s="0" t="s">
        <v>24</v>
      </c>
      <c r="E69" s="0" t="n">
        <v>2.2</v>
      </c>
      <c r="F69" s="0" t="n">
        <v>0.78</v>
      </c>
      <c r="G69" s="0" t="n">
        <v>17.31</v>
      </c>
      <c r="H69" s="0" t="n">
        <v>0.28</v>
      </c>
      <c r="I69" s="0" t="n">
        <v>0.42</v>
      </c>
      <c r="J69" s="0" t="n">
        <v>234</v>
      </c>
    </row>
    <row r="70" customFormat="false" ht="12.75" hidden="false" customHeight="false" outlineLevel="0" collapsed="false">
      <c r="A70" s="0" t="n">
        <v>4159</v>
      </c>
      <c r="B70" s="0" t="n">
        <v>5</v>
      </c>
      <c r="C70" s="0" t="s">
        <v>19</v>
      </c>
      <c r="D70" s="0" t="s">
        <v>24</v>
      </c>
      <c r="E70" s="0" t="n">
        <v>0.97</v>
      </c>
      <c r="F70" s="0" t="n">
        <v>0.34</v>
      </c>
      <c r="G70" s="0" t="n">
        <v>6.41</v>
      </c>
      <c r="H70" s="0" t="n">
        <v>0.38</v>
      </c>
      <c r="I70" s="0" t="n">
        <v>0.57</v>
      </c>
      <c r="J70" s="0" t="n">
        <v>235</v>
      </c>
    </row>
    <row r="71" customFormat="false" ht="12.75" hidden="false" customHeight="false" outlineLevel="0" collapsed="false">
      <c r="A71" s="0" t="n">
        <v>4197</v>
      </c>
      <c r="B71" s="0" t="n">
        <v>7</v>
      </c>
      <c r="C71" s="0" t="s">
        <v>19</v>
      </c>
      <c r="D71" s="0" t="s">
        <v>45</v>
      </c>
      <c r="E71" s="0" t="n">
        <v>1.54</v>
      </c>
      <c r="F71" s="0" t="n">
        <v>0.58</v>
      </c>
      <c r="G71" s="0" t="n">
        <v>16.64</v>
      </c>
    </row>
    <row r="72" customFormat="false" ht="12.75" hidden="false" customHeight="false" outlineLevel="0" collapsed="false">
      <c r="A72" s="0" t="n">
        <v>4219</v>
      </c>
      <c r="B72" s="0" t="n">
        <v>5</v>
      </c>
      <c r="C72" s="0" t="s">
        <v>22</v>
      </c>
      <c r="D72" s="0" t="s">
        <v>24</v>
      </c>
      <c r="E72" s="0" t="n">
        <v>0.38</v>
      </c>
      <c r="F72" s="0" t="n">
        <v>0.57</v>
      </c>
      <c r="G72" s="0" t="n">
        <v>12.45</v>
      </c>
      <c r="H72" s="0" t="n">
        <v>0.38</v>
      </c>
      <c r="I72" s="0" t="n">
        <v>0.57</v>
      </c>
      <c r="J72" s="0" t="n">
        <v>207</v>
      </c>
    </row>
    <row r="73" customFormat="false" ht="12.75" hidden="false" customHeight="false" outlineLevel="0" collapsed="false">
      <c r="A73" s="0" t="n">
        <v>4233</v>
      </c>
      <c r="B73" s="0" t="n">
        <v>11</v>
      </c>
      <c r="C73" s="0" t="s">
        <v>19</v>
      </c>
      <c r="D73" s="0" t="s">
        <v>20</v>
      </c>
      <c r="E73" s="0" t="n">
        <v>0.73</v>
      </c>
      <c r="F73" s="0" t="n">
        <v>0.26</v>
      </c>
      <c r="G73" s="0" t="n">
        <v>5.87</v>
      </c>
      <c r="H73" s="0" t="n">
        <v>0.23</v>
      </c>
      <c r="I73" s="0" t="n">
        <v>0.35</v>
      </c>
      <c r="J73" s="0" t="n">
        <v>253</v>
      </c>
    </row>
    <row r="74" customFormat="false" ht="12.75" hidden="false" customHeight="false" outlineLevel="0" collapsed="false">
      <c r="A74" s="0" t="n">
        <v>4255</v>
      </c>
      <c r="B74" s="0" t="n">
        <v>13</v>
      </c>
      <c r="C74" s="0" t="s">
        <v>19</v>
      </c>
      <c r="D74" s="0" t="s">
        <v>24</v>
      </c>
      <c r="E74" s="0" t="n">
        <v>1.63</v>
      </c>
      <c r="F74" s="0" t="n">
        <v>0.58</v>
      </c>
      <c r="G74" s="0" t="n">
        <v>12.33</v>
      </c>
      <c r="H74" s="0" t="n">
        <v>0.12</v>
      </c>
      <c r="I74" s="0" t="n">
        <v>0.17</v>
      </c>
      <c r="J74" s="0" t="n">
        <v>127</v>
      </c>
    </row>
    <row r="75" customFormat="false" ht="12.75" hidden="false" customHeight="false" outlineLevel="0" collapsed="false">
      <c r="A75" s="0" t="n">
        <v>4276</v>
      </c>
      <c r="B75" s="0" t="n">
        <v>9</v>
      </c>
      <c r="C75" s="0" t="s">
        <v>19</v>
      </c>
      <c r="D75" s="0" t="s">
        <v>43</v>
      </c>
      <c r="E75" s="0" t="n">
        <v>0.97</v>
      </c>
      <c r="F75" s="0" t="n">
        <v>0.34</v>
      </c>
      <c r="G75" s="0" t="n">
        <v>6.16</v>
      </c>
      <c r="H75" s="0" t="n">
        <v>0.3</v>
      </c>
      <c r="I75" s="0" t="n">
        <v>0.45</v>
      </c>
      <c r="J75" s="0" t="n">
        <v>382</v>
      </c>
    </row>
    <row r="76" customFormat="false" ht="12.75" hidden="false" customHeight="false" outlineLevel="0" collapsed="false">
      <c r="A76" s="0" t="n">
        <v>4285</v>
      </c>
      <c r="B76" s="0" t="n">
        <v>5</v>
      </c>
      <c r="C76" s="0" t="s">
        <v>19</v>
      </c>
      <c r="D76" s="0" t="s">
        <v>24</v>
      </c>
      <c r="E76" s="0" t="n">
        <v>1.01</v>
      </c>
      <c r="F76" s="0" t="n">
        <v>0.36</v>
      </c>
      <c r="G76" s="0" t="n">
        <v>6.86</v>
      </c>
      <c r="H76" s="0" t="n">
        <v>0.31</v>
      </c>
      <c r="I76" s="0" t="n">
        <v>0.46</v>
      </c>
      <c r="J76" s="0" t="n">
        <v>208</v>
      </c>
    </row>
    <row r="77" customFormat="false" ht="12.75" hidden="false" customHeight="false" outlineLevel="0" collapsed="false">
      <c r="A77" s="0" t="n">
        <v>4290</v>
      </c>
      <c r="B77" s="0" t="n">
        <v>10</v>
      </c>
      <c r="C77" s="0" t="s">
        <v>22</v>
      </c>
      <c r="D77" s="0" t="s">
        <v>24</v>
      </c>
      <c r="E77" s="0" t="n">
        <v>0.67</v>
      </c>
      <c r="F77" s="0" t="n">
        <v>0.24</v>
      </c>
      <c r="G77" s="0" t="n">
        <v>4.9</v>
      </c>
      <c r="H77" s="0" t="n">
        <v>0.5</v>
      </c>
      <c r="I77" s="0" t="n">
        <v>0.75</v>
      </c>
      <c r="J77" s="0" t="n">
        <v>490</v>
      </c>
    </row>
    <row r="78" customFormat="false" ht="12.75" hidden="false" customHeight="false" outlineLevel="0" collapsed="false">
      <c r="A78" s="0" t="n">
        <v>4293</v>
      </c>
      <c r="B78" s="0" t="n">
        <v>2</v>
      </c>
      <c r="C78" s="0" t="s">
        <v>22</v>
      </c>
      <c r="D78" s="0" t="s">
        <v>30</v>
      </c>
      <c r="E78" s="0" t="n">
        <v>1.02</v>
      </c>
      <c r="F78" s="0" t="n">
        <v>0.36</v>
      </c>
      <c r="G78" s="0" t="n">
        <v>5.34</v>
      </c>
      <c r="H78" s="0" t="n">
        <v>0.78</v>
      </c>
      <c r="I78" s="0" t="n">
        <v>1.17</v>
      </c>
      <c r="J78" s="0" t="n">
        <v>241</v>
      </c>
    </row>
    <row r="79" customFormat="false" ht="12.75" hidden="false" customHeight="false" outlineLevel="0" collapsed="false">
      <c r="A79" s="0" t="n">
        <v>4350</v>
      </c>
      <c r="B79" s="0" t="n">
        <v>9</v>
      </c>
      <c r="C79" s="0" t="s">
        <v>19</v>
      </c>
      <c r="D79" s="0" t="s">
        <v>20</v>
      </c>
      <c r="E79" s="0" t="n">
        <v>0.65</v>
      </c>
      <c r="F79" s="0" t="n">
        <v>0.23</v>
      </c>
      <c r="G79" s="0" t="n">
        <v>4.18</v>
      </c>
    </row>
    <row r="80" customFormat="false" ht="12.75" hidden="false" customHeight="false" outlineLevel="0" collapsed="false">
      <c r="A80" s="0" t="n">
        <v>4359</v>
      </c>
      <c r="B80" s="0" t="n">
        <v>3</v>
      </c>
      <c r="C80" s="0" t="s">
        <v>19</v>
      </c>
      <c r="D80" s="0" t="s">
        <v>25</v>
      </c>
      <c r="E80" s="0" t="n">
        <v>0.99</v>
      </c>
      <c r="F80" s="0" t="n">
        <v>0.35</v>
      </c>
      <c r="G80" s="0" t="n">
        <v>6.2</v>
      </c>
      <c r="H80" s="0" t="n">
        <v>0.3</v>
      </c>
      <c r="I80" s="0" t="n">
        <v>0.45</v>
      </c>
      <c r="J80" s="0" t="n">
        <v>119</v>
      </c>
    </row>
    <row r="81" customFormat="false" ht="12.75" hidden="false" customHeight="false" outlineLevel="0" collapsed="false">
      <c r="A81" s="0" t="n">
        <v>4405</v>
      </c>
      <c r="B81" s="0" t="n">
        <v>8</v>
      </c>
      <c r="C81" s="0" t="s">
        <v>19</v>
      </c>
      <c r="D81" s="0" t="s">
        <v>46</v>
      </c>
      <c r="E81" s="0" t="n">
        <v>0.55</v>
      </c>
      <c r="F81" s="0" t="n">
        <v>0.19</v>
      </c>
      <c r="G81" s="0" t="n">
        <v>4.02</v>
      </c>
    </row>
    <row r="82" customFormat="false" ht="12.75" hidden="false" customHeight="false" outlineLevel="0" collapsed="false">
      <c r="A82" s="0" t="n">
        <v>4420</v>
      </c>
      <c r="B82" s="0" t="n">
        <v>10</v>
      </c>
      <c r="C82" s="0" t="s">
        <v>22</v>
      </c>
      <c r="D82" s="0" t="s">
        <v>47</v>
      </c>
      <c r="E82" s="0" t="n">
        <v>1.04</v>
      </c>
      <c r="F82" s="0" t="n">
        <v>0.37</v>
      </c>
      <c r="G82" s="0" t="n">
        <v>6.91</v>
      </c>
      <c r="H82" s="0" t="n">
        <v>0.34</v>
      </c>
      <c r="I82" s="0" t="n">
        <v>0.51</v>
      </c>
      <c r="J82" s="0" t="n">
        <v>442</v>
      </c>
    </row>
    <row r="83" customFormat="false" ht="12.75" hidden="false" customHeight="false" outlineLevel="0" collapsed="false">
      <c r="A83" s="0" t="n">
        <v>4476</v>
      </c>
      <c r="B83" s="0" t="n">
        <v>6</v>
      </c>
      <c r="C83" s="0" t="s">
        <v>19</v>
      </c>
      <c r="D83" s="0" t="s">
        <v>24</v>
      </c>
      <c r="E83" s="0" t="n">
        <v>0.57</v>
      </c>
      <c r="F83" s="0" t="n">
        <v>0.2</v>
      </c>
      <c r="G83" s="0" t="n">
        <v>4.04</v>
      </c>
      <c r="H83" s="0" t="n">
        <v>0.63</v>
      </c>
      <c r="I83" s="0" t="n">
        <v>0.93</v>
      </c>
      <c r="J83" s="0" t="n">
        <v>372</v>
      </c>
    </row>
    <row r="84" customFormat="false" ht="12.75" hidden="false" customHeight="false" outlineLevel="0" collapsed="false">
      <c r="A84" s="0" t="n">
        <v>4477</v>
      </c>
      <c r="B84" s="0" t="n">
        <v>6</v>
      </c>
      <c r="C84" s="0" t="s">
        <v>19</v>
      </c>
      <c r="D84" s="0" t="s">
        <v>48</v>
      </c>
      <c r="E84" s="0" t="n">
        <v>0.76</v>
      </c>
      <c r="F84" s="0" t="n">
        <v>0.27</v>
      </c>
      <c r="G84" s="0" t="n">
        <v>5.25</v>
      </c>
      <c r="H84" s="0" t="n">
        <v>0.6</v>
      </c>
      <c r="I84" s="0" t="n">
        <v>0.89</v>
      </c>
      <c r="J84" s="0" t="n">
        <v>383</v>
      </c>
    </row>
    <row r="85" customFormat="false" ht="12.75" hidden="false" customHeight="false" outlineLevel="0" collapsed="false">
      <c r="A85" s="0" t="n">
        <v>4486</v>
      </c>
      <c r="B85" s="0" t="n">
        <v>12</v>
      </c>
      <c r="C85" s="0" t="s">
        <v>19</v>
      </c>
      <c r="D85" s="0" t="s">
        <v>25</v>
      </c>
      <c r="E85" s="0" t="n">
        <v>0.88</v>
      </c>
      <c r="F85" s="0" t="n">
        <v>0.31</v>
      </c>
      <c r="G85" s="0" t="n">
        <v>6.95</v>
      </c>
    </row>
    <row r="86" customFormat="false" ht="12.75" hidden="false" customHeight="false" outlineLevel="0" collapsed="false">
      <c r="A86" s="0" t="n">
        <v>4496</v>
      </c>
      <c r="B86" s="0" t="n">
        <v>9</v>
      </c>
      <c r="C86" s="0" t="s">
        <v>19</v>
      </c>
      <c r="D86" s="0" t="s">
        <v>24</v>
      </c>
      <c r="E86" s="0" t="n">
        <v>1.09</v>
      </c>
      <c r="F86" s="0" t="n">
        <v>0.39</v>
      </c>
      <c r="G86" s="0" t="n">
        <v>8.25</v>
      </c>
      <c r="H86" s="0" t="n">
        <v>0.32</v>
      </c>
      <c r="I86" s="0" t="n">
        <v>0.47</v>
      </c>
      <c r="J86" s="0" t="n">
        <v>231</v>
      </c>
    </row>
    <row r="87" customFormat="false" ht="12.75" hidden="false" customHeight="false" outlineLevel="0" collapsed="false">
      <c r="A87" s="0" t="n">
        <v>4528</v>
      </c>
      <c r="B87" s="0" t="n">
        <v>11</v>
      </c>
      <c r="C87" s="0" t="s">
        <v>19</v>
      </c>
      <c r="D87" s="0" t="s">
        <v>25</v>
      </c>
      <c r="E87" s="0" t="n">
        <v>0.58</v>
      </c>
      <c r="F87" s="0" t="n">
        <v>0.2</v>
      </c>
      <c r="G87" s="0" t="n">
        <v>4.02</v>
      </c>
      <c r="H87" s="0" t="n">
        <v>0.37</v>
      </c>
      <c r="I87" s="0" t="n">
        <v>0.55</v>
      </c>
      <c r="J87" s="0" t="n">
        <v>388</v>
      </c>
    </row>
    <row r="88" customFormat="false" ht="12.75" hidden="false" customHeight="false" outlineLevel="0" collapsed="false">
      <c r="A88" s="0" t="n">
        <v>4539</v>
      </c>
      <c r="B88" s="0" t="n">
        <v>1</v>
      </c>
      <c r="C88" s="0" t="s">
        <v>19</v>
      </c>
      <c r="D88" s="0" t="s">
        <v>24</v>
      </c>
      <c r="E88" s="0" t="n">
        <v>2.64</v>
      </c>
      <c r="F88" s="0" t="n">
        <v>0.94</v>
      </c>
      <c r="G88" s="0" t="n">
        <v>13.91</v>
      </c>
      <c r="H88" s="0" t="n">
        <v>0.81</v>
      </c>
      <c r="I88" s="0" t="n">
        <v>1.21</v>
      </c>
      <c r="J88" s="0" t="n">
        <v>196</v>
      </c>
    </row>
    <row r="89" customFormat="false" ht="12.75" hidden="false" customHeight="false" outlineLevel="0" collapsed="false">
      <c r="A89" s="0" t="n">
        <v>4561</v>
      </c>
      <c r="B89" s="0" t="n">
        <v>5</v>
      </c>
      <c r="C89" s="0" t="s">
        <v>19</v>
      </c>
      <c r="D89" s="0" t="s">
        <v>49</v>
      </c>
      <c r="E89" s="0" t="n">
        <v>0.57</v>
      </c>
      <c r="F89" s="0" t="n">
        <v>0.2</v>
      </c>
      <c r="G89" s="0" t="n">
        <v>3.97</v>
      </c>
      <c r="H89" s="0" t="n">
        <v>0.3</v>
      </c>
      <c r="I89" s="0" t="n">
        <v>0.44</v>
      </c>
      <c r="J89" s="0" t="n">
        <v>165</v>
      </c>
    </row>
    <row r="90" customFormat="false" ht="12.75" hidden="false" customHeight="false" outlineLevel="0" collapsed="false">
      <c r="A90" s="0" t="n">
        <v>4563</v>
      </c>
      <c r="B90" s="0" t="n">
        <v>15</v>
      </c>
      <c r="C90" s="0" t="s">
        <v>22</v>
      </c>
      <c r="D90" s="0" t="s">
        <v>20</v>
      </c>
      <c r="E90" s="0" t="n">
        <v>1.07</v>
      </c>
      <c r="F90" s="0" t="n">
        <v>0.38</v>
      </c>
      <c r="G90" s="0" t="n">
        <v>6.86</v>
      </c>
      <c r="H90" s="0" t="n">
        <v>0.32</v>
      </c>
      <c r="I90" s="0" t="n">
        <v>0.48</v>
      </c>
      <c r="J90" s="0" t="n">
        <v>532</v>
      </c>
    </row>
    <row r="91" customFormat="false" ht="12.75" hidden="false" customHeight="false" outlineLevel="0" collapsed="false">
      <c r="A91" s="0" t="n">
        <v>4583</v>
      </c>
      <c r="B91" s="0" t="n">
        <v>6</v>
      </c>
      <c r="C91" s="0" t="s">
        <v>22</v>
      </c>
      <c r="D91" s="0" t="s">
        <v>51</v>
      </c>
      <c r="E91" s="0" t="n">
        <v>0.61</v>
      </c>
      <c r="F91" s="0" t="n">
        <v>0.22</v>
      </c>
      <c r="G91" s="0" t="n">
        <v>4.83</v>
      </c>
      <c r="H91" s="0" t="n">
        <v>0.3</v>
      </c>
      <c r="I91" s="0" t="n">
        <v>0.45</v>
      </c>
      <c r="J91" s="0" t="n">
        <v>185</v>
      </c>
    </row>
    <row r="92" customFormat="false" ht="12.75" hidden="false" customHeight="false" outlineLevel="0" collapsed="false">
      <c r="A92" s="0" t="n">
        <v>4610</v>
      </c>
      <c r="B92" s="0" t="n">
        <v>15</v>
      </c>
      <c r="C92" s="0" t="s">
        <v>22</v>
      </c>
      <c r="D92" s="0" t="s">
        <v>24</v>
      </c>
      <c r="E92" s="0" t="n">
        <v>0.66</v>
      </c>
      <c r="F92" s="0" t="n">
        <v>0.23</v>
      </c>
      <c r="G92" s="0" t="n">
        <v>5</v>
      </c>
      <c r="H92" s="0" t="n">
        <v>0.22</v>
      </c>
      <c r="I92" s="0" t="n">
        <v>0.33</v>
      </c>
      <c r="J92" s="0" t="n">
        <v>377</v>
      </c>
    </row>
    <row r="93" customFormat="false" ht="12.75" hidden="false" customHeight="false" outlineLevel="0" collapsed="false">
      <c r="A93" s="0" t="n">
        <v>4611</v>
      </c>
      <c r="B93" s="0" t="n">
        <v>6</v>
      </c>
      <c r="C93" s="0" t="s">
        <v>22</v>
      </c>
      <c r="D93" s="0" t="s">
        <v>46</v>
      </c>
      <c r="E93" s="0" t="n">
        <v>1.3</v>
      </c>
      <c r="F93" s="0" t="n">
        <v>0.46</v>
      </c>
      <c r="G93" s="0" t="n">
        <v>9.11</v>
      </c>
    </row>
    <row r="94" customFormat="false" ht="12.75" hidden="false" customHeight="false" outlineLevel="0" collapsed="false">
      <c r="A94" s="0" t="n">
        <v>4617</v>
      </c>
      <c r="B94" s="0" t="n">
        <v>8</v>
      </c>
      <c r="C94" s="0" t="s">
        <v>22</v>
      </c>
      <c r="D94" s="0" t="s">
        <v>24</v>
      </c>
      <c r="E94" s="0" t="n">
        <v>1.21</v>
      </c>
      <c r="F94" s="0" t="n">
        <v>0.43</v>
      </c>
      <c r="G94" s="0" t="n">
        <v>8.62</v>
      </c>
    </row>
    <row r="95" customFormat="false" ht="12.75" hidden="false" customHeight="false" outlineLevel="0" collapsed="false">
      <c r="A95" s="0" t="n">
        <v>4632</v>
      </c>
      <c r="B95" s="0" t="n">
        <v>8</v>
      </c>
      <c r="C95" s="0" t="s">
        <v>19</v>
      </c>
      <c r="D95" s="0" t="s">
        <v>24</v>
      </c>
      <c r="E95" s="0" t="n">
        <v>0.9</v>
      </c>
      <c r="F95" s="0" t="n">
        <v>0.32</v>
      </c>
      <c r="G95" s="0" t="n">
        <v>6.09</v>
      </c>
    </row>
    <row r="96" customFormat="false" ht="12.75" hidden="false" customHeight="false" outlineLevel="0" collapsed="false">
      <c r="A96" s="0" t="n">
        <v>4639</v>
      </c>
      <c r="B96" s="0" t="n">
        <v>9</v>
      </c>
      <c r="C96" s="0" t="s">
        <v>19</v>
      </c>
      <c r="D96" s="0" t="s">
        <v>52</v>
      </c>
      <c r="E96" s="0" t="n">
        <v>0.63</v>
      </c>
      <c r="F96" s="0" t="n">
        <v>0.22</v>
      </c>
      <c r="G96" s="0" t="n">
        <v>4.9</v>
      </c>
    </row>
    <row r="97" customFormat="false" ht="12.75" hidden="false" customHeight="false" outlineLevel="0" collapsed="false">
      <c r="A97" s="0" t="n">
        <v>4656</v>
      </c>
      <c r="B97" s="0" t="n">
        <v>10</v>
      </c>
      <c r="C97" s="0" t="s">
        <v>22</v>
      </c>
      <c r="D97" s="0" t="s">
        <v>24</v>
      </c>
      <c r="E97" s="0" t="n">
        <v>0.86</v>
      </c>
      <c r="F97" s="0" t="n">
        <v>0.31</v>
      </c>
      <c r="G97" s="0" t="n">
        <v>6.38</v>
      </c>
      <c r="H97" s="0" t="n">
        <v>0.43</v>
      </c>
      <c r="I97" s="0" t="n">
        <v>0.63</v>
      </c>
      <c r="J97" s="0" t="n">
        <v>475</v>
      </c>
    </row>
    <row r="98" customFormat="false" ht="12.75" hidden="false" customHeight="false" outlineLevel="0" collapsed="false">
      <c r="A98" s="0" t="n">
        <v>4658</v>
      </c>
      <c r="B98" s="0" t="n">
        <v>11</v>
      </c>
      <c r="C98" s="0" t="s">
        <v>19</v>
      </c>
      <c r="D98" s="0" t="s">
        <v>53</v>
      </c>
      <c r="E98" s="0" t="n">
        <v>0.94</v>
      </c>
      <c r="F98" s="0" t="n">
        <v>0.33</v>
      </c>
      <c r="G98" s="0" t="n">
        <v>6.32</v>
      </c>
    </row>
    <row r="99" customFormat="false" ht="12.75" hidden="false" customHeight="false" outlineLevel="0" collapsed="false">
      <c r="A99" s="0" t="n">
        <v>4715</v>
      </c>
      <c r="B99" s="0" t="n">
        <v>14</v>
      </c>
      <c r="C99" s="0" t="s">
        <v>22</v>
      </c>
      <c r="D99" s="0" t="s">
        <v>36</v>
      </c>
      <c r="E99" s="0" t="n">
        <v>0.62</v>
      </c>
      <c r="F99" s="0" t="n">
        <v>0.22</v>
      </c>
      <c r="G99" s="0" t="n">
        <v>4.72</v>
      </c>
      <c r="H99" s="0" t="n">
        <v>0.3</v>
      </c>
      <c r="I99" s="0" t="n">
        <v>0.45</v>
      </c>
      <c r="J99" s="0" t="n">
        <v>534</v>
      </c>
    </row>
    <row r="100" customFormat="false" ht="12.75" hidden="false" customHeight="false" outlineLevel="0" collapsed="false">
      <c r="A100" s="0" t="n">
        <v>4720</v>
      </c>
      <c r="B100" s="0" t="n">
        <v>13</v>
      </c>
      <c r="C100" s="0" t="s">
        <v>22</v>
      </c>
      <c r="D100" s="0" t="s">
        <v>30</v>
      </c>
      <c r="E100" s="0" t="n">
        <v>0.74</v>
      </c>
      <c r="F100" s="0" t="n">
        <v>0.26</v>
      </c>
      <c r="G100" s="0" t="n">
        <v>4.59</v>
      </c>
      <c r="H100" s="0" t="n">
        <v>0.24</v>
      </c>
      <c r="I100" s="0" t="n">
        <v>0.36</v>
      </c>
      <c r="J100" s="0" t="n">
        <v>350</v>
      </c>
    </row>
    <row r="101" customFormat="false" ht="12.75" hidden="false" customHeight="false" outlineLevel="0" collapsed="false">
      <c r="A101" s="0" t="n">
        <v>4726</v>
      </c>
      <c r="B101" s="0" t="n">
        <v>14</v>
      </c>
      <c r="C101" s="0" t="s">
        <v>19</v>
      </c>
      <c r="D101" s="0" t="s">
        <v>54</v>
      </c>
      <c r="E101" s="0" t="n">
        <v>0.55</v>
      </c>
      <c r="F101" s="0" t="n">
        <v>0.19</v>
      </c>
      <c r="G101" s="0" t="n">
        <v>4.06</v>
      </c>
      <c r="H101" s="0" t="n">
        <v>0.03</v>
      </c>
      <c r="I101" s="0" t="n">
        <v>0.04</v>
      </c>
      <c r="J101" s="0" t="n">
        <v>52</v>
      </c>
    </row>
    <row r="102" customFormat="false" ht="12.75" hidden="false" customHeight="false" outlineLevel="0" collapsed="false">
      <c r="A102" s="0" t="n">
        <v>4744</v>
      </c>
      <c r="B102" s="0" t="n">
        <v>10</v>
      </c>
      <c r="C102" s="0" t="s">
        <v>22</v>
      </c>
      <c r="D102" s="0" t="s">
        <v>25</v>
      </c>
      <c r="E102" s="0" t="n">
        <v>2.88</v>
      </c>
      <c r="F102" s="0" t="n">
        <v>1.02</v>
      </c>
      <c r="G102" s="0" t="n">
        <v>6.84</v>
      </c>
      <c r="H102" s="0" t="n">
        <v>0.34</v>
      </c>
      <c r="I102" s="0" t="n">
        <v>0.5</v>
      </c>
      <c r="J102" s="0" t="n">
        <v>322</v>
      </c>
    </row>
    <row r="103" customFormat="false" ht="12.75" hidden="false" customHeight="false" outlineLevel="0" collapsed="false">
      <c r="A103" s="0" t="n">
        <v>4758</v>
      </c>
      <c r="B103" s="0" t="n">
        <v>5</v>
      </c>
      <c r="C103" s="0" t="s">
        <v>19</v>
      </c>
      <c r="D103" s="0" t="s">
        <v>53</v>
      </c>
      <c r="E103" s="0" t="n">
        <v>1.13</v>
      </c>
      <c r="F103" s="0" t="n">
        <v>0.4</v>
      </c>
      <c r="G103" s="0" t="n">
        <v>8.12</v>
      </c>
    </row>
    <row r="104" customFormat="false" ht="12.75" hidden="false" customHeight="false" outlineLevel="0" collapsed="false">
      <c r="A104" s="0" t="n">
        <v>4785</v>
      </c>
      <c r="B104" s="0" t="n">
        <v>6</v>
      </c>
      <c r="C104" s="0" t="s">
        <v>19</v>
      </c>
      <c r="D104" s="0" t="s">
        <v>53</v>
      </c>
      <c r="E104" s="0" t="n">
        <v>0.67</v>
      </c>
      <c r="F104" s="0" t="n">
        <v>0.24</v>
      </c>
      <c r="G104" s="0" t="n">
        <v>4.24</v>
      </c>
      <c r="H104" s="0" t="n">
        <v>0.5</v>
      </c>
      <c r="I104" s="0" t="n">
        <v>0.74</v>
      </c>
      <c r="J104" s="0" t="n">
        <v>374</v>
      </c>
    </row>
    <row r="105" customFormat="false" ht="12.75" hidden="false" customHeight="false" outlineLevel="0" collapsed="false">
      <c r="A105" s="0" t="n">
        <v>4788</v>
      </c>
      <c r="B105" s="0" t="n">
        <v>12</v>
      </c>
      <c r="C105" s="0" t="s">
        <v>22</v>
      </c>
      <c r="D105" s="0" t="s">
        <v>25</v>
      </c>
      <c r="E105" s="0" t="n">
        <v>0.88</v>
      </c>
      <c r="F105" s="0" t="n">
        <v>0.31</v>
      </c>
      <c r="G105" s="0" t="n">
        <v>4.92</v>
      </c>
      <c r="H105" s="0" t="n">
        <v>0.5</v>
      </c>
      <c r="I105" s="0" t="n">
        <v>0.75</v>
      </c>
      <c r="J105" s="0" t="n">
        <v>533</v>
      </c>
    </row>
    <row r="106" customFormat="false" ht="12.75" hidden="false" customHeight="false" outlineLevel="0" collapsed="false">
      <c r="A106" s="0" t="n">
        <v>4813</v>
      </c>
      <c r="B106" s="0" t="n">
        <v>11</v>
      </c>
      <c r="C106" s="0" t="s">
        <v>19</v>
      </c>
      <c r="D106" s="0" t="s">
        <v>24</v>
      </c>
      <c r="E106" s="0" t="n">
        <v>2.26</v>
      </c>
      <c r="F106" s="0" t="n">
        <v>0.8</v>
      </c>
      <c r="G106" s="0" t="n">
        <v>15.09</v>
      </c>
      <c r="H106" s="0" t="n">
        <v>0.39</v>
      </c>
      <c r="I106" s="0" t="n">
        <v>0.57</v>
      </c>
      <c r="J106" s="0" t="n">
        <v>368</v>
      </c>
    </row>
    <row r="107" customFormat="false" ht="12.75" hidden="false" customHeight="false" outlineLevel="0" collapsed="false">
      <c r="A107" s="0" t="n">
        <v>4819</v>
      </c>
      <c r="B107" s="0" t="n">
        <v>2</v>
      </c>
      <c r="C107" s="0" t="s">
        <v>19</v>
      </c>
      <c r="D107" s="0" t="s">
        <v>53</v>
      </c>
      <c r="E107" s="0" t="n">
        <v>2.07</v>
      </c>
      <c r="F107" s="0" t="n">
        <v>0.73</v>
      </c>
      <c r="G107" s="0" t="n">
        <v>11.91</v>
      </c>
      <c r="H107" s="0" t="n">
        <v>0.43</v>
      </c>
      <c r="I107" s="0" t="n">
        <v>0.64</v>
      </c>
      <c r="J107" s="0" t="n">
        <v>157</v>
      </c>
    </row>
    <row r="108" customFormat="false" ht="12.75" hidden="false" customHeight="false" outlineLevel="0" collapsed="false">
      <c r="A108" s="0" t="n">
        <v>4835</v>
      </c>
      <c r="B108" s="0" t="n">
        <v>7</v>
      </c>
      <c r="C108" s="0" t="s">
        <v>22</v>
      </c>
      <c r="D108" s="0" t="s">
        <v>25</v>
      </c>
      <c r="E108" s="0" t="n">
        <v>1.97</v>
      </c>
      <c r="F108" s="0" t="n">
        <v>0.7</v>
      </c>
      <c r="G108" s="0" t="n">
        <v>14.36</v>
      </c>
      <c r="H108" s="0" t="n">
        <v>1.2</v>
      </c>
      <c r="I108" s="0" t="n">
        <v>1.79</v>
      </c>
      <c r="J108" s="0" t="n">
        <v>702</v>
      </c>
    </row>
    <row r="109" customFormat="false" ht="12.75" hidden="false" customHeight="false" outlineLevel="0" collapsed="false">
      <c r="A109" s="0" t="n">
        <v>4837</v>
      </c>
      <c r="B109" s="0" t="n">
        <v>9</v>
      </c>
      <c r="C109" s="0" t="s">
        <v>19</v>
      </c>
      <c r="D109" s="0" t="s">
        <v>24</v>
      </c>
      <c r="E109" s="0" t="n">
        <v>1.12</v>
      </c>
      <c r="F109" s="0" t="n">
        <v>0.4</v>
      </c>
      <c r="G109" s="0" t="n">
        <v>8.61</v>
      </c>
      <c r="H109" s="0" t="n">
        <v>0.35</v>
      </c>
      <c r="I109" s="0" t="n">
        <v>0.52</v>
      </c>
      <c r="J109" s="0" t="n">
        <v>291</v>
      </c>
    </row>
    <row r="110" customFormat="false" ht="12.75" hidden="false" customHeight="false" outlineLevel="0" collapsed="false">
      <c r="A110" s="0" t="n">
        <v>4841</v>
      </c>
      <c r="B110" s="0" t="n">
        <v>12</v>
      </c>
      <c r="C110" s="0" t="s">
        <v>19</v>
      </c>
      <c r="D110" s="0" t="s">
        <v>24</v>
      </c>
      <c r="E110" s="0" t="n">
        <v>0.59</v>
      </c>
      <c r="F110" s="0" t="n">
        <v>0.21</v>
      </c>
      <c r="G110" s="0" t="n">
        <v>4.22</v>
      </c>
      <c r="H110" s="0" t="n">
        <v>0.3</v>
      </c>
      <c r="I110" s="0" t="n">
        <v>0.44</v>
      </c>
      <c r="J110" s="0" t="n">
        <v>284</v>
      </c>
    </row>
    <row r="111" customFormat="false" ht="12.75" hidden="false" customHeight="false" outlineLevel="0" collapsed="false">
      <c r="A111" s="0" t="n">
        <v>4853</v>
      </c>
      <c r="B111" s="0" t="n">
        <v>13</v>
      </c>
      <c r="C111" s="0" t="s">
        <v>19</v>
      </c>
      <c r="D111" s="0" t="s">
        <v>53</v>
      </c>
      <c r="E111" s="0" t="n">
        <v>0.77</v>
      </c>
      <c r="F111" s="0" t="n">
        <v>0.27</v>
      </c>
      <c r="G111" s="0" t="n">
        <v>4.81</v>
      </c>
    </row>
    <row r="112" customFormat="false" ht="12.75" hidden="false" customHeight="false" outlineLevel="0" collapsed="false">
      <c r="A112" s="0" t="n">
        <v>4885</v>
      </c>
      <c r="B112" s="0" t="n">
        <v>15</v>
      </c>
      <c r="C112" s="0" t="s">
        <v>19</v>
      </c>
      <c r="D112" s="0" t="s">
        <v>53</v>
      </c>
      <c r="E112" s="0" t="n">
        <v>2.14</v>
      </c>
      <c r="F112" s="0" t="n">
        <v>0.76</v>
      </c>
      <c r="G112" s="0" t="n">
        <v>14.34</v>
      </c>
      <c r="H112" s="0" t="n">
        <v>0.28</v>
      </c>
      <c r="I112" s="0" t="n">
        <v>0.42</v>
      </c>
      <c r="J112" s="0" t="n">
        <v>418</v>
      </c>
    </row>
    <row r="113" customFormat="false" ht="12.75" hidden="false" customHeight="false" outlineLevel="0" collapsed="false">
      <c r="A113" s="0" t="n">
        <v>4923</v>
      </c>
      <c r="B113" s="0" t="n">
        <v>16</v>
      </c>
      <c r="C113" s="0" t="s">
        <v>22</v>
      </c>
      <c r="D113" s="0" t="s">
        <v>53</v>
      </c>
      <c r="E113" s="0" t="n">
        <v>0.71</v>
      </c>
      <c r="F113" s="0" t="n">
        <v>0.25</v>
      </c>
      <c r="G113" s="0" t="n">
        <v>5.31</v>
      </c>
      <c r="H113" s="0" t="n">
        <v>0.22</v>
      </c>
      <c r="I113" s="0" t="n">
        <v>0.33</v>
      </c>
      <c r="J113" s="0" t="n">
        <v>481</v>
      </c>
    </row>
    <row r="114" customFormat="false" ht="12.75" hidden="false" customHeight="false" outlineLevel="0" collapsed="false">
      <c r="A114" s="0" t="n">
        <v>4931</v>
      </c>
      <c r="B114" s="0" t="n">
        <v>13</v>
      </c>
      <c r="C114" s="0" t="s">
        <v>19</v>
      </c>
      <c r="D114" s="0" t="s">
        <v>20</v>
      </c>
      <c r="E114" s="0" t="n">
        <v>0.81</v>
      </c>
      <c r="F114" s="0" t="n">
        <v>0.29</v>
      </c>
      <c r="G114" s="0" t="n">
        <v>5.74</v>
      </c>
      <c r="H114" s="0" t="n">
        <v>0.35</v>
      </c>
      <c r="I114" s="0" t="n">
        <v>0.51</v>
      </c>
      <c r="J114" s="0" t="n">
        <v>369</v>
      </c>
    </row>
    <row r="115" customFormat="false" ht="12.75" hidden="false" customHeight="false" outlineLevel="0" collapsed="false">
      <c r="A115" s="0" t="n">
        <v>4935</v>
      </c>
      <c r="B115" s="0" t="n">
        <v>17</v>
      </c>
      <c r="C115" s="0" t="s">
        <v>22</v>
      </c>
      <c r="D115" s="0" t="s">
        <v>53</v>
      </c>
      <c r="E115" s="0" t="n">
        <v>0.64</v>
      </c>
      <c r="F115" s="0" t="n">
        <v>0.23</v>
      </c>
      <c r="G115" s="0" t="n">
        <v>4.08</v>
      </c>
      <c r="H115" s="0" t="n">
        <v>0.36</v>
      </c>
      <c r="I115" s="0" t="n">
        <v>0.54</v>
      </c>
      <c r="J115" s="0" t="n">
        <v>482</v>
      </c>
    </row>
    <row r="116" customFormat="false" ht="12.75" hidden="false" customHeight="false" outlineLevel="0" collapsed="false">
      <c r="A116" s="0" t="n">
        <v>4973</v>
      </c>
      <c r="B116" s="0" t="n">
        <v>6</v>
      </c>
      <c r="C116" s="0" t="s">
        <v>22</v>
      </c>
      <c r="D116" s="0" t="s">
        <v>24</v>
      </c>
      <c r="E116" s="0" t="n">
        <v>1.2</v>
      </c>
      <c r="F116" s="0" t="n">
        <v>0.43</v>
      </c>
      <c r="G116" s="0" t="n">
        <v>6.71</v>
      </c>
      <c r="H116" s="0" t="n">
        <v>0.45</v>
      </c>
      <c r="I116" s="0" t="n">
        <v>0.67</v>
      </c>
      <c r="J116" s="0" t="n">
        <v>387</v>
      </c>
    </row>
    <row r="117" customFormat="false" ht="12.75" hidden="false" customHeight="false" outlineLevel="0" collapsed="false">
      <c r="A117" s="0" t="n">
        <v>4996</v>
      </c>
      <c r="B117" s="0" t="n">
        <v>13</v>
      </c>
      <c r="C117" s="0" t="s">
        <v>19</v>
      </c>
      <c r="D117" s="0" t="s">
        <v>24</v>
      </c>
      <c r="E117" s="0" t="n">
        <v>0.75</v>
      </c>
      <c r="F117" s="0" t="n">
        <v>0.27</v>
      </c>
      <c r="G117" s="0" t="n">
        <v>4.75</v>
      </c>
      <c r="H117" s="0" t="n">
        <v>0.38</v>
      </c>
      <c r="I117" s="0" t="n">
        <v>0.57</v>
      </c>
      <c r="J117" s="0" t="n">
        <v>726</v>
      </c>
    </row>
    <row r="118" customFormat="false" ht="12.75" hidden="false" customHeight="false" outlineLevel="0" collapsed="false">
      <c r="A118" s="0" t="n">
        <v>5015</v>
      </c>
      <c r="B118" s="0" t="n">
        <v>18</v>
      </c>
      <c r="C118" s="0" t="s">
        <v>22</v>
      </c>
      <c r="D118" s="0" t="s">
        <v>56</v>
      </c>
      <c r="E118" s="0" t="n">
        <v>0.69</v>
      </c>
      <c r="F118" s="0" t="n">
        <v>0.25</v>
      </c>
      <c r="G118" s="0" t="n">
        <v>4.41</v>
      </c>
      <c r="H118" s="0" t="n">
        <v>0.23</v>
      </c>
      <c r="I118" s="0" t="n">
        <v>0.34</v>
      </c>
      <c r="J118" s="0" t="n">
        <v>406</v>
      </c>
    </row>
    <row r="119" customFormat="false" ht="12.75" hidden="false" customHeight="false" outlineLevel="0" collapsed="false">
      <c r="A119" s="0" t="n">
        <v>5072</v>
      </c>
      <c r="B119" s="0" t="n">
        <v>16</v>
      </c>
      <c r="C119" s="0" t="s">
        <v>19</v>
      </c>
      <c r="D119" s="0" t="s">
        <v>25</v>
      </c>
      <c r="E119" s="0" t="n">
        <v>1.22</v>
      </c>
      <c r="F119" s="0" t="n">
        <v>0.43</v>
      </c>
      <c r="G119" s="0" t="n">
        <v>7.32</v>
      </c>
      <c r="H119" s="0" t="n">
        <v>0.32</v>
      </c>
      <c r="I119" s="0" t="n">
        <v>0.47</v>
      </c>
      <c r="J119" s="0" t="n">
        <v>598</v>
      </c>
    </row>
    <row r="120" customFormat="false" ht="12.75" hidden="false" customHeight="false" outlineLevel="0" collapsed="false">
      <c r="A120" s="0" t="n">
        <v>5144</v>
      </c>
      <c r="B120" s="0" t="n">
        <v>5</v>
      </c>
      <c r="C120" s="0" t="s">
        <v>19</v>
      </c>
      <c r="D120" s="0" t="s">
        <v>57</v>
      </c>
      <c r="E120" s="0" t="n">
        <v>2.21</v>
      </c>
      <c r="F120" s="0" t="n">
        <v>0.78</v>
      </c>
      <c r="G120" s="0" t="n">
        <v>13.51</v>
      </c>
      <c r="H120" s="0" t="n">
        <v>0.56</v>
      </c>
      <c r="I120" s="0" t="n">
        <v>0.83</v>
      </c>
      <c r="J120" s="0" t="n">
        <v>300</v>
      </c>
    </row>
    <row r="121" customFormat="false" ht="12.75" hidden="false" customHeight="false" outlineLevel="0" collapsed="false">
      <c r="A121" s="0" t="n">
        <v>5156</v>
      </c>
      <c r="B121" s="0" t="n">
        <v>4</v>
      </c>
      <c r="C121" s="0" t="s">
        <v>19</v>
      </c>
      <c r="D121" s="0" t="s">
        <v>53</v>
      </c>
      <c r="E121" s="0" t="n">
        <v>2.65</v>
      </c>
      <c r="F121" s="0" t="n">
        <v>0.94</v>
      </c>
      <c r="G121" s="0" t="n">
        <v>16.86</v>
      </c>
    </row>
    <row r="122" customFormat="false" ht="12.75" hidden="false" customHeight="false" outlineLevel="0" collapsed="false">
      <c r="A122" s="0" t="n">
        <v>5158</v>
      </c>
      <c r="B122" s="0" t="n">
        <v>6</v>
      </c>
      <c r="C122" s="0" t="s">
        <v>19</v>
      </c>
      <c r="D122" s="0" t="s">
        <v>25</v>
      </c>
      <c r="E122" s="0" t="n">
        <v>2.18</v>
      </c>
      <c r="F122" s="0" t="n">
        <v>0.77</v>
      </c>
      <c r="G122" s="0" t="n">
        <v>15.34</v>
      </c>
      <c r="H122" s="0" t="n">
        <v>0.27</v>
      </c>
      <c r="I122" s="0" t="n">
        <v>0.4</v>
      </c>
      <c r="J122" s="0" t="n">
        <v>181</v>
      </c>
    </row>
    <row r="123" customFormat="false" ht="12.75" hidden="false" customHeight="false" outlineLevel="0" collapsed="false">
      <c r="A123" s="0" t="n">
        <v>5178</v>
      </c>
      <c r="B123" s="0" t="n">
        <v>17</v>
      </c>
      <c r="C123" s="0" t="s">
        <v>22</v>
      </c>
      <c r="D123" s="0" t="s">
        <v>25</v>
      </c>
      <c r="E123" s="0" t="n">
        <v>1.26</v>
      </c>
      <c r="F123" s="0" t="n">
        <v>0.45</v>
      </c>
      <c r="G123" s="0" t="n">
        <v>9.22</v>
      </c>
      <c r="H123" s="0" t="n">
        <v>0.5</v>
      </c>
      <c r="I123" s="0" t="n">
        <v>0.75</v>
      </c>
      <c r="J123" s="0" t="n">
        <v>744</v>
      </c>
    </row>
    <row r="124" customFormat="false" ht="12.75" hidden="false" customHeight="false" outlineLevel="0" collapsed="false">
      <c r="A124" s="0" t="n">
        <v>5190</v>
      </c>
      <c r="B124" s="0" t="n">
        <v>6</v>
      </c>
      <c r="C124" s="0" t="s">
        <v>22</v>
      </c>
      <c r="D124" s="0" t="s">
        <v>24</v>
      </c>
      <c r="E124" s="0" t="n">
        <v>0.75</v>
      </c>
      <c r="F124" s="0" t="n">
        <v>0.27</v>
      </c>
      <c r="G124" s="0" t="n">
        <v>5.02</v>
      </c>
      <c r="H124" s="0" t="n">
        <v>0.21</v>
      </c>
      <c r="I124" s="0" t="n">
        <v>0.31</v>
      </c>
      <c r="J124" s="0" t="n">
        <v>158</v>
      </c>
    </row>
    <row r="125" customFormat="false" ht="12.75" hidden="false" customHeight="false" outlineLevel="0" collapsed="false">
      <c r="A125" s="0" t="n">
        <v>5200</v>
      </c>
      <c r="B125" s="0" t="n">
        <v>8</v>
      </c>
      <c r="C125" s="0" t="s">
        <v>19</v>
      </c>
      <c r="D125" s="0" t="s">
        <v>53</v>
      </c>
      <c r="E125" s="0" t="n">
        <v>1.26</v>
      </c>
      <c r="F125" s="0" t="n">
        <v>0.45</v>
      </c>
      <c r="G125" s="0" t="n">
        <v>9.37</v>
      </c>
    </row>
    <row r="126" customFormat="false" ht="12.75" hidden="false" customHeight="false" outlineLevel="0" collapsed="false">
      <c r="A126" s="0" t="n">
        <v>5201</v>
      </c>
      <c r="B126" s="0" t="n">
        <v>5</v>
      </c>
      <c r="C126" s="0" t="s">
        <v>19</v>
      </c>
      <c r="D126" s="0" t="s">
        <v>24</v>
      </c>
      <c r="E126" s="0" t="n">
        <v>1.77</v>
      </c>
      <c r="F126" s="0" t="n">
        <v>0.63</v>
      </c>
      <c r="G126" s="0" t="n">
        <v>11.11</v>
      </c>
      <c r="H126" s="0" t="n">
        <v>0.68</v>
      </c>
      <c r="I126" s="0" t="n">
        <v>1.01</v>
      </c>
      <c r="J126" s="0" t="n">
        <v>320</v>
      </c>
    </row>
    <row r="127" customFormat="false" ht="12.75" hidden="false" customHeight="false" outlineLevel="0" collapsed="false">
      <c r="A127" s="0" t="n">
        <v>5253</v>
      </c>
      <c r="B127" s="0" t="n">
        <v>5</v>
      </c>
      <c r="C127" s="0" t="s">
        <v>22</v>
      </c>
      <c r="D127" s="0" t="s">
        <v>24</v>
      </c>
      <c r="E127" s="0" t="n">
        <v>1.16</v>
      </c>
      <c r="F127" s="0" t="n">
        <v>0.41</v>
      </c>
      <c r="G127" s="0" t="n">
        <v>7.66</v>
      </c>
      <c r="H127" s="0" t="n">
        <v>0.4</v>
      </c>
      <c r="I127" s="0" t="n">
        <v>0.59</v>
      </c>
      <c r="J127" s="0" t="n">
        <v>186</v>
      </c>
    </row>
    <row r="128" customFormat="false" ht="12.75" hidden="false" customHeight="false" outlineLevel="0" collapsed="false">
      <c r="A128" s="0" t="n">
        <v>5283</v>
      </c>
      <c r="B128" s="0" t="n">
        <v>11</v>
      </c>
      <c r="C128" s="0" t="s">
        <v>22</v>
      </c>
      <c r="D128" s="0" t="s">
        <v>25</v>
      </c>
      <c r="E128" s="0" t="n">
        <v>1.47</v>
      </c>
      <c r="F128" s="0" t="n">
        <v>0.52</v>
      </c>
      <c r="G128" s="0" t="n">
        <v>11.43</v>
      </c>
      <c r="H128" s="0" t="n">
        <v>0.42</v>
      </c>
      <c r="I128" s="0" t="n">
        <v>0.62</v>
      </c>
      <c r="J128" s="0" t="n">
        <v>479</v>
      </c>
    </row>
    <row r="129" customFormat="false" ht="12.75" hidden="false" customHeight="false" outlineLevel="0" collapsed="false">
      <c r="A129" s="0" t="n">
        <v>5329</v>
      </c>
      <c r="B129" s="0" t="n">
        <v>6</v>
      </c>
      <c r="C129" s="0" t="s">
        <v>19</v>
      </c>
      <c r="D129" s="0" t="s">
        <v>54</v>
      </c>
      <c r="E129" s="0" t="n">
        <v>0.76</v>
      </c>
      <c r="F129" s="0" t="n">
        <v>0.27</v>
      </c>
      <c r="G129" s="0" t="n">
        <v>5.11</v>
      </c>
      <c r="H129" s="0" t="n">
        <v>0.16</v>
      </c>
      <c r="I129" s="0" t="n">
        <v>0.24</v>
      </c>
      <c r="J129" s="0" t="n">
        <v>89</v>
      </c>
    </row>
    <row r="130" customFormat="false" ht="12.75" hidden="false" customHeight="false" outlineLevel="0" collapsed="false">
      <c r="A130" s="0" t="n">
        <v>5332</v>
      </c>
      <c r="B130" s="0" t="n">
        <v>15</v>
      </c>
      <c r="C130" s="0" t="s">
        <v>22</v>
      </c>
      <c r="D130" s="0" t="s">
        <v>39</v>
      </c>
      <c r="E130" s="0" t="n">
        <v>0.67</v>
      </c>
      <c r="F130" s="0" t="n">
        <v>0.24</v>
      </c>
      <c r="G130" s="0" t="n">
        <v>3.99</v>
      </c>
      <c r="H130" s="0" t="n">
        <v>0.37</v>
      </c>
      <c r="I130" s="0" t="n">
        <v>0.56</v>
      </c>
      <c r="J130" s="0" t="n">
        <v>479</v>
      </c>
    </row>
    <row r="131" customFormat="false" ht="12.75" hidden="false" customHeight="false" outlineLevel="0" collapsed="false">
      <c r="A131" s="0" t="n">
        <v>5397</v>
      </c>
      <c r="B131" s="0" t="n">
        <v>5</v>
      </c>
      <c r="C131" s="0" t="s">
        <v>22</v>
      </c>
      <c r="D131" s="0" t="s">
        <v>24</v>
      </c>
      <c r="E131" s="0" t="n">
        <v>0.72</v>
      </c>
      <c r="F131" s="0" t="n">
        <v>0.26</v>
      </c>
      <c r="G131" s="0" t="n">
        <v>5.05</v>
      </c>
      <c r="H131" s="0" t="n">
        <v>0.46</v>
      </c>
      <c r="I131" s="0" t="n">
        <v>0.68</v>
      </c>
      <c r="J131" s="0" t="n">
        <v>236</v>
      </c>
    </row>
    <row r="132" customFormat="false" ht="12.75" hidden="false" customHeight="false" outlineLevel="0" collapsed="false">
      <c r="A132" s="0" t="n">
        <v>5400</v>
      </c>
      <c r="B132" s="0" t="n">
        <v>5</v>
      </c>
      <c r="C132" s="0" t="s">
        <v>22</v>
      </c>
      <c r="D132" s="0" t="s">
        <v>58</v>
      </c>
      <c r="E132" s="0" t="n">
        <v>1.37</v>
      </c>
      <c r="F132" s="0" t="n">
        <v>0.49</v>
      </c>
      <c r="G132" s="0" t="n">
        <v>9.65</v>
      </c>
      <c r="H132" s="0" t="n">
        <v>0.44</v>
      </c>
      <c r="I132" s="0" t="n">
        <v>0.65</v>
      </c>
      <c r="J132" s="0" t="n">
        <v>284</v>
      </c>
    </row>
    <row r="133" customFormat="false" ht="12.75" hidden="false" customHeight="false" outlineLevel="0" collapsed="false">
      <c r="A133" s="0" t="n">
        <v>5411</v>
      </c>
      <c r="B133" s="0" t="n">
        <v>2</v>
      </c>
      <c r="C133" s="0" t="s">
        <v>19</v>
      </c>
      <c r="D133" s="0" t="s">
        <v>25</v>
      </c>
      <c r="E133" s="0" t="n">
        <v>1.98</v>
      </c>
      <c r="F133" s="0" t="n">
        <v>0.7</v>
      </c>
      <c r="G133" s="0" t="n">
        <v>10.98</v>
      </c>
      <c r="H133" s="0" t="n">
        <v>0.46</v>
      </c>
      <c r="I133" s="0" t="n">
        <v>0.68</v>
      </c>
      <c r="J133" s="0" t="n">
        <v>181</v>
      </c>
    </row>
    <row r="134" customFormat="false" ht="12.75" hidden="false" customHeight="false" outlineLevel="0" collapsed="false">
      <c r="A134" s="0" t="n">
        <v>5456</v>
      </c>
      <c r="B134" s="0" t="n">
        <v>10</v>
      </c>
      <c r="C134" s="0" t="s">
        <v>19</v>
      </c>
      <c r="D134" s="0" t="s">
        <v>24</v>
      </c>
      <c r="E134" s="0" t="n">
        <v>0.81</v>
      </c>
      <c r="F134" s="0" t="n">
        <v>0.29</v>
      </c>
      <c r="G134" s="0" t="n">
        <v>5.48</v>
      </c>
      <c r="H134" s="0" t="n">
        <v>0.49</v>
      </c>
      <c r="I134" s="0" t="n">
        <v>0.72</v>
      </c>
      <c r="J134" s="0" t="n">
        <v>428</v>
      </c>
    </row>
    <row r="135" customFormat="false" ht="12.75" hidden="false" customHeight="false" outlineLevel="0" collapsed="false">
      <c r="A135" s="0" t="n">
        <v>5484</v>
      </c>
      <c r="B135" s="0" t="n">
        <v>6</v>
      </c>
      <c r="C135" s="0" t="s">
        <v>19</v>
      </c>
      <c r="D135" s="0" t="s">
        <v>24</v>
      </c>
      <c r="E135" s="0" t="n">
        <v>0.85</v>
      </c>
      <c r="F135" s="0" t="n">
        <v>0.3</v>
      </c>
      <c r="G135" s="0" t="n">
        <v>5.42</v>
      </c>
      <c r="H135" s="0" t="n">
        <v>0.53</v>
      </c>
      <c r="I135" s="0" t="n">
        <v>0.78</v>
      </c>
      <c r="J135" s="0" t="n">
        <v>393</v>
      </c>
    </row>
    <row r="136" customFormat="false" ht="12.75" hidden="false" customHeight="false" outlineLevel="0" collapsed="false">
      <c r="A136" s="0" t="n">
        <v>5532</v>
      </c>
      <c r="B136" s="0" t="n">
        <v>13</v>
      </c>
      <c r="C136" s="0" t="s">
        <v>19</v>
      </c>
      <c r="D136" s="0" t="s">
        <v>25</v>
      </c>
      <c r="E136" s="0" t="n">
        <v>0.96</v>
      </c>
      <c r="F136" s="0" t="n">
        <v>0.34</v>
      </c>
      <c r="G136" s="0" t="n">
        <v>6.55</v>
      </c>
      <c r="H136" s="0" t="n">
        <v>0.62</v>
      </c>
      <c r="I136" s="0" t="n">
        <v>1.53</v>
      </c>
      <c r="J136" s="0" t="n">
        <v>891</v>
      </c>
    </row>
    <row r="137" customFormat="false" ht="12.75" hidden="false" customHeight="false" outlineLevel="0" collapsed="false">
      <c r="A137" s="0" t="n">
        <v>5573</v>
      </c>
      <c r="B137" s="0" t="n">
        <v>10</v>
      </c>
      <c r="C137" s="0" t="s">
        <v>22</v>
      </c>
      <c r="D137" s="0" t="s">
        <v>59</v>
      </c>
      <c r="E137" s="0" t="n">
        <v>1.07</v>
      </c>
      <c r="F137" s="0" t="n">
        <v>0.38</v>
      </c>
      <c r="G137" s="0" t="n">
        <v>8.59</v>
      </c>
    </row>
    <row r="138" customFormat="false" ht="12.75" hidden="false" customHeight="false" outlineLevel="0" collapsed="false">
      <c r="A138" s="0" t="n">
        <v>5575</v>
      </c>
      <c r="B138" s="0" t="n">
        <v>3</v>
      </c>
      <c r="C138" s="0" t="s">
        <v>19</v>
      </c>
      <c r="D138" s="0" t="s">
        <v>53</v>
      </c>
      <c r="E138" s="0" t="n">
        <v>1.37</v>
      </c>
      <c r="F138" s="0" t="n">
        <v>0.48</v>
      </c>
      <c r="G138" s="0" t="n">
        <v>9.55</v>
      </c>
    </row>
    <row r="139" customFormat="false" ht="12.75" hidden="false" customHeight="false" outlineLevel="0" collapsed="false">
      <c r="A139" s="0" t="n">
        <v>5588</v>
      </c>
      <c r="B139" s="0" t="n">
        <v>15</v>
      </c>
      <c r="C139" s="0" t="s">
        <v>22</v>
      </c>
      <c r="D139" s="0" t="s">
        <v>25</v>
      </c>
      <c r="E139" s="0" t="n">
        <v>0.9</v>
      </c>
      <c r="F139" s="0" t="n">
        <v>0.32</v>
      </c>
      <c r="G139" s="0" t="n">
        <v>6.11</v>
      </c>
      <c r="H139" s="0" t="n">
        <v>0.33</v>
      </c>
      <c r="I139" s="0" t="n">
        <v>0.49</v>
      </c>
      <c r="J139" s="0" t="n">
        <v>459</v>
      </c>
    </row>
    <row r="140" customFormat="false" ht="12.75" hidden="false" customHeight="false" outlineLevel="0" collapsed="false">
      <c r="A140" s="0" t="n">
        <v>5618</v>
      </c>
      <c r="B140" s="0" t="n">
        <v>2</v>
      </c>
      <c r="C140" s="0" t="s">
        <v>22</v>
      </c>
      <c r="D140" s="0" t="s">
        <v>30</v>
      </c>
      <c r="E140" s="0" t="n">
        <v>0.62</v>
      </c>
      <c r="F140" s="0" t="n">
        <v>0.22</v>
      </c>
      <c r="G140" s="0" t="n">
        <v>4.88</v>
      </c>
      <c r="H140" s="0" t="n">
        <v>0.44</v>
      </c>
      <c r="I140" s="0" t="n">
        <v>0.65</v>
      </c>
      <c r="J140" s="0" t="n">
        <v>141</v>
      </c>
    </row>
    <row r="141" customFormat="false" ht="12.75" hidden="false" customHeight="false" outlineLevel="0" collapsed="false">
      <c r="A141" s="0" t="n">
        <v>5651</v>
      </c>
      <c r="B141" s="0" t="n">
        <v>16</v>
      </c>
      <c r="C141" s="0" t="s">
        <v>19</v>
      </c>
      <c r="D141" s="0" t="s">
        <v>25</v>
      </c>
      <c r="E141" s="0" t="n">
        <v>0.62</v>
      </c>
      <c r="F141" s="0" t="n">
        <v>0.22</v>
      </c>
      <c r="G141" s="0" t="n">
        <v>4.1</v>
      </c>
      <c r="H141" s="0" t="n">
        <v>0.06</v>
      </c>
      <c r="I141" s="0" t="n">
        <v>0.09</v>
      </c>
      <c r="J141" s="0" t="n">
        <v>117</v>
      </c>
    </row>
    <row r="142" customFormat="false" ht="12.75" hidden="false" customHeight="false" outlineLevel="0" collapsed="false">
      <c r="A142" s="0" t="n">
        <v>5690</v>
      </c>
      <c r="B142" s="0" t="n">
        <v>3</v>
      </c>
      <c r="C142" s="0" t="s">
        <v>19</v>
      </c>
      <c r="D142" s="0" t="s">
        <v>25</v>
      </c>
      <c r="E142" s="0" t="n">
        <v>0.42</v>
      </c>
      <c r="F142" s="0" t="n">
        <v>0.15</v>
      </c>
      <c r="G142" s="0" t="n">
        <v>2.44</v>
      </c>
      <c r="H142" s="0" t="n">
        <v>0.89</v>
      </c>
      <c r="I142" s="0" t="n">
        <v>1.32</v>
      </c>
      <c r="J142" s="0" t="n">
        <v>354</v>
      </c>
    </row>
    <row r="143" customFormat="false" ht="12.75" hidden="false" customHeight="false" outlineLevel="0" collapsed="false">
      <c r="A143" s="0" t="n">
        <v>5691</v>
      </c>
      <c r="B143" s="0" t="n">
        <v>3</v>
      </c>
      <c r="C143" s="0" t="s">
        <v>19</v>
      </c>
      <c r="D143" s="0" t="s">
        <v>25</v>
      </c>
      <c r="E143" s="0" t="n">
        <v>0.62</v>
      </c>
      <c r="F143" s="0" t="n">
        <v>0.22</v>
      </c>
      <c r="G143" s="0" t="n">
        <v>2.96</v>
      </c>
      <c r="H143" s="0" t="n">
        <v>0.58</v>
      </c>
      <c r="I143" s="0" t="n">
        <v>0.86</v>
      </c>
      <c r="J143" s="0" t="n">
        <v>280</v>
      </c>
    </row>
    <row r="144" customFormat="false" ht="12.75" hidden="false" customHeight="false" outlineLevel="0" collapsed="false">
      <c r="A144" s="0" t="n">
        <v>5694</v>
      </c>
      <c r="B144" s="0" t="n">
        <v>12</v>
      </c>
      <c r="C144" s="0" t="s">
        <v>19</v>
      </c>
      <c r="D144" s="0" t="s">
        <v>25</v>
      </c>
      <c r="E144" s="0" t="n">
        <v>0.92</v>
      </c>
      <c r="F144" s="0" t="n">
        <v>0.32</v>
      </c>
      <c r="G144" s="0" t="n">
        <v>6.35</v>
      </c>
      <c r="H144" s="0" t="n">
        <v>0.17</v>
      </c>
      <c r="I144" s="0" t="n">
        <v>0.25</v>
      </c>
      <c r="J144" s="0" t="n">
        <v>278</v>
      </c>
    </row>
    <row r="145" customFormat="false" ht="12.75" hidden="false" customHeight="false" outlineLevel="0" collapsed="false">
      <c r="A145" s="0" t="n">
        <v>5729</v>
      </c>
      <c r="B145" s="0" t="n">
        <v>8</v>
      </c>
      <c r="C145" s="0" t="s">
        <v>19</v>
      </c>
      <c r="D145" s="0" t="s">
        <v>53</v>
      </c>
      <c r="E145" s="0" t="n">
        <v>0.74</v>
      </c>
      <c r="F145" s="0" t="n">
        <v>0.26</v>
      </c>
      <c r="G145" s="0" t="n">
        <v>5.47</v>
      </c>
      <c r="H145" s="0" t="n">
        <v>0.35</v>
      </c>
      <c r="I145" s="0" t="n">
        <v>0.53</v>
      </c>
      <c r="J145" s="0" t="n">
        <v>274</v>
      </c>
    </row>
    <row r="146" customFormat="false" ht="12.75" hidden="false" customHeight="false" outlineLevel="0" collapsed="false">
      <c r="A146" s="0" t="n">
        <v>5730</v>
      </c>
      <c r="B146" s="0" t="n">
        <v>13</v>
      </c>
      <c r="C146" s="0" t="s">
        <v>19</v>
      </c>
      <c r="D146" s="0" t="s">
        <v>24</v>
      </c>
      <c r="E146" s="0" t="n">
        <v>0.62</v>
      </c>
      <c r="F146" s="0" t="n">
        <v>0.22</v>
      </c>
      <c r="G146" s="0" t="n">
        <v>3.94</v>
      </c>
      <c r="H146" s="0" t="n">
        <v>0.32</v>
      </c>
      <c r="I146" s="0" t="n">
        <v>0.48</v>
      </c>
      <c r="J146" s="0" t="n">
        <v>534</v>
      </c>
    </row>
    <row r="147" customFormat="false" ht="12.75" hidden="false" customHeight="false" outlineLevel="0" collapsed="false">
      <c r="A147" s="0" t="n">
        <v>5758</v>
      </c>
      <c r="B147" s="0" t="n">
        <v>7</v>
      </c>
      <c r="C147" s="0" t="s">
        <v>19</v>
      </c>
      <c r="D147" s="0" t="s">
        <v>53</v>
      </c>
      <c r="E147" s="0" t="n">
        <v>1.41</v>
      </c>
      <c r="F147" s="0" t="n">
        <v>0.5</v>
      </c>
      <c r="G147" s="0" t="n">
        <v>8.43</v>
      </c>
      <c r="H147" s="0" t="n">
        <v>0.89</v>
      </c>
      <c r="I147" s="0" t="n">
        <v>1.32</v>
      </c>
      <c r="J147" s="0" t="n">
        <v>600</v>
      </c>
    </row>
    <row r="148" customFormat="false" ht="12.75" hidden="false" customHeight="false" outlineLevel="0" collapsed="false">
      <c r="A148" s="0" t="n">
        <v>5770</v>
      </c>
      <c r="B148" s="0" t="n">
        <v>7</v>
      </c>
      <c r="C148" s="0" t="s">
        <v>19</v>
      </c>
      <c r="D148" s="0" t="s">
        <v>25</v>
      </c>
      <c r="E148" s="0" t="n">
        <v>1.4</v>
      </c>
      <c r="F148" s="0" t="n">
        <v>0.5</v>
      </c>
      <c r="G148" s="0" t="n">
        <v>9.22</v>
      </c>
      <c r="H148" s="0" t="n">
        <v>0.42</v>
      </c>
      <c r="I148" s="0" t="n">
        <v>0.62</v>
      </c>
      <c r="J148" s="0" t="n">
        <v>368</v>
      </c>
    </row>
    <row r="149" customFormat="false" ht="12.75" hidden="false" customHeight="false" outlineLevel="0" collapsed="false">
      <c r="A149" s="0" t="n">
        <v>5808</v>
      </c>
      <c r="B149" s="0" t="n">
        <v>0.9</v>
      </c>
      <c r="C149" s="0" t="s">
        <v>19</v>
      </c>
      <c r="D149" s="0" t="s">
        <v>59</v>
      </c>
      <c r="E149" s="0" t="n">
        <v>1.12</v>
      </c>
      <c r="F149" s="0" t="n">
        <v>0.4</v>
      </c>
      <c r="G149" s="0" t="n">
        <v>4.89</v>
      </c>
      <c r="H149" s="0" t="n">
        <v>1.13</v>
      </c>
      <c r="I149" s="0" t="n">
        <v>1.68</v>
      </c>
      <c r="J149" s="0" t="n">
        <v>146</v>
      </c>
    </row>
    <row r="150" customFormat="false" ht="12.75" hidden="false" customHeight="false" outlineLevel="0" collapsed="false">
      <c r="A150" s="0" t="n">
        <v>5814</v>
      </c>
      <c r="B150" s="0" t="n">
        <v>10</v>
      </c>
      <c r="C150" s="0" t="s">
        <v>19</v>
      </c>
      <c r="D150" s="0" t="s">
        <v>24</v>
      </c>
      <c r="E150" s="0" t="n">
        <v>0.95</v>
      </c>
      <c r="F150" s="0" t="n">
        <v>0.34</v>
      </c>
      <c r="G150" s="0" t="n">
        <v>6.9</v>
      </c>
      <c r="H150" s="0" t="n">
        <v>0.44</v>
      </c>
      <c r="I150" s="0" t="n">
        <v>0.65</v>
      </c>
      <c r="J150" s="0" t="n">
        <v>357</v>
      </c>
    </row>
    <row r="151" customFormat="false" ht="12.75" hidden="false" customHeight="false" outlineLevel="0" collapsed="false">
      <c r="A151" s="0" t="n">
        <v>5842</v>
      </c>
      <c r="B151" s="0" t="n">
        <v>6</v>
      </c>
      <c r="C151" s="0" t="s">
        <v>19</v>
      </c>
      <c r="D151" s="0" t="s">
        <v>53</v>
      </c>
      <c r="E151" s="0" t="n">
        <v>1.12</v>
      </c>
      <c r="F151" s="0" t="n">
        <v>0.4</v>
      </c>
      <c r="G151" s="0" t="n">
        <v>12.08</v>
      </c>
    </row>
    <row r="152" customFormat="false" ht="12.75" hidden="false" customHeight="false" outlineLevel="0" collapsed="false">
      <c r="A152" s="0" t="n">
        <v>5892</v>
      </c>
      <c r="B152" s="0" t="n">
        <v>2</v>
      </c>
      <c r="C152" s="0" t="s">
        <v>19</v>
      </c>
      <c r="D152" s="0" t="s">
        <v>37</v>
      </c>
      <c r="E152" s="0" t="n">
        <v>1.19</v>
      </c>
      <c r="F152" s="0" t="n">
        <v>0.42</v>
      </c>
      <c r="G152" s="0" t="n">
        <v>7.37</v>
      </c>
    </row>
    <row r="153" customFormat="false" ht="12.75" hidden="false" customHeight="false" outlineLevel="0" collapsed="false">
      <c r="A153" s="0" t="n">
        <v>5906</v>
      </c>
      <c r="B153" s="0" t="n">
        <v>7</v>
      </c>
      <c r="C153" s="0" t="s">
        <v>19</v>
      </c>
      <c r="D153" s="0" t="s">
        <v>24</v>
      </c>
      <c r="E153" s="0" t="n">
        <v>0.91</v>
      </c>
      <c r="F153" s="0" t="n">
        <v>0.32</v>
      </c>
      <c r="G153" s="0" t="n">
        <v>5.69</v>
      </c>
      <c r="H153" s="0" t="n">
        <v>0.25</v>
      </c>
      <c r="I153" s="0" t="n">
        <v>0.37</v>
      </c>
      <c r="J153" s="0" t="n">
        <v>159</v>
      </c>
    </row>
    <row r="154" customFormat="false" ht="12.75" hidden="false" customHeight="false" outlineLevel="0" collapsed="false">
      <c r="A154" s="0" t="n">
        <v>5913</v>
      </c>
      <c r="B154" s="0" t="n">
        <v>8</v>
      </c>
      <c r="C154" s="0" t="s">
        <v>19</v>
      </c>
      <c r="D154" s="0" t="s">
        <v>24</v>
      </c>
      <c r="E154" s="0" t="n">
        <v>0.96</v>
      </c>
      <c r="F154" s="0" t="n">
        <v>0.34</v>
      </c>
      <c r="G154" s="0" t="n">
        <v>5.68</v>
      </c>
      <c r="H154" s="0" t="n">
        <v>0.67</v>
      </c>
      <c r="I154" s="0" t="n">
        <v>1</v>
      </c>
      <c r="J154" s="0" t="n">
        <v>585</v>
      </c>
    </row>
    <row r="155" customFormat="false" ht="12.75" hidden="false" customHeight="false" outlineLevel="0" collapsed="false">
      <c r="A155" s="0" t="n">
        <v>5961</v>
      </c>
      <c r="B155" s="0" t="n">
        <v>18</v>
      </c>
      <c r="C155" s="0" t="s">
        <v>19</v>
      </c>
      <c r="D155" s="0" t="s">
        <v>24</v>
      </c>
      <c r="E155" s="0" t="n">
        <v>0.81</v>
      </c>
      <c r="F155" s="0" t="n">
        <v>0.29</v>
      </c>
      <c r="G155" s="0" t="n">
        <v>5.91</v>
      </c>
      <c r="H155" s="0" t="n">
        <v>0.19</v>
      </c>
      <c r="I155" s="0" t="n">
        <v>0.28</v>
      </c>
      <c r="J155" s="0" t="n">
        <v>334</v>
      </c>
    </row>
    <row r="156" customFormat="false" ht="12.75" hidden="false" customHeight="false" outlineLevel="0" collapsed="false">
      <c r="A156" s="0" t="n">
        <v>6007</v>
      </c>
      <c r="B156" s="0" t="n">
        <v>12</v>
      </c>
      <c r="C156" s="0" t="s">
        <v>19</v>
      </c>
      <c r="D156" s="0" t="s">
        <v>24</v>
      </c>
      <c r="E156" s="0" t="n">
        <v>0.69</v>
      </c>
      <c r="F156" s="0" t="n">
        <v>0.24</v>
      </c>
      <c r="G156" s="0" t="n">
        <v>5.17</v>
      </c>
      <c r="H156" s="0" t="n">
        <v>0.28</v>
      </c>
      <c r="I156" s="0" t="n">
        <v>0.42</v>
      </c>
      <c r="J156" s="0" t="n">
        <v>387</v>
      </c>
    </row>
    <row r="157" customFormat="false" ht="12.75" hidden="false" customHeight="false" outlineLevel="0" collapsed="false">
      <c r="A157" s="0" t="n">
        <v>6009</v>
      </c>
      <c r="B157" s="0" t="n">
        <v>12</v>
      </c>
      <c r="C157" s="0" t="s">
        <v>22</v>
      </c>
      <c r="D157" s="0" t="s">
        <v>25</v>
      </c>
      <c r="E157" s="0" t="n">
        <v>2.26</v>
      </c>
      <c r="F157" s="0" t="n">
        <v>0.8</v>
      </c>
      <c r="G157" s="0" t="n">
        <v>15.38</v>
      </c>
      <c r="H157" s="0" t="n">
        <v>0.32</v>
      </c>
      <c r="I157" s="0" t="n">
        <v>0.47</v>
      </c>
      <c r="J157" s="0" t="n">
        <v>253</v>
      </c>
    </row>
    <row r="158" customFormat="false" ht="12.75" hidden="false" customHeight="false" outlineLevel="0" collapsed="false">
      <c r="A158" s="0" t="n">
        <v>6042</v>
      </c>
      <c r="B158" s="0" t="n">
        <v>9</v>
      </c>
      <c r="C158" s="0" t="s">
        <v>19</v>
      </c>
      <c r="D158" s="0" t="s">
        <v>24</v>
      </c>
      <c r="E158" s="0" t="n">
        <v>0.82</v>
      </c>
      <c r="F158" s="0" t="n">
        <v>0.29</v>
      </c>
      <c r="G158" s="0" t="n">
        <v>5.9</v>
      </c>
      <c r="H158" s="0" t="n">
        <v>0.09</v>
      </c>
      <c r="I158" s="0" t="n">
        <v>0.13</v>
      </c>
      <c r="J158" s="0" t="n">
        <v>73</v>
      </c>
    </row>
    <row r="159" customFormat="false" ht="12.75" hidden="false" customHeight="false" outlineLevel="0" collapsed="false">
      <c r="A159" s="0" t="n">
        <v>6048</v>
      </c>
      <c r="B159" s="0" t="n">
        <v>4</v>
      </c>
      <c r="C159" s="0" t="s">
        <v>22</v>
      </c>
      <c r="D159" s="0" t="s">
        <v>24</v>
      </c>
      <c r="E159" s="0" t="n">
        <v>1.7</v>
      </c>
      <c r="F159" s="0" t="n">
        <v>0.6</v>
      </c>
      <c r="G159" s="0" t="n">
        <v>10.32</v>
      </c>
      <c r="H159" s="0" t="n">
        <v>0.47</v>
      </c>
      <c r="I159" s="0" t="n">
        <v>0.7</v>
      </c>
      <c r="J159" s="0" t="n">
        <v>222</v>
      </c>
    </row>
    <row r="160" customFormat="false" ht="12.75" hidden="false" customHeight="false" outlineLevel="0" collapsed="false">
      <c r="A160" s="0" t="n">
        <v>6049</v>
      </c>
      <c r="B160" s="0" t="n">
        <v>1</v>
      </c>
      <c r="C160" s="0" t="s">
        <v>19</v>
      </c>
      <c r="D160" s="0" t="s">
        <v>30</v>
      </c>
      <c r="E160" s="0" t="n">
        <v>2.22</v>
      </c>
      <c r="F160" s="0" t="n">
        <v>0.79</v>
      </c>
      <c r="G160" s="0" t="n">
        <v>10.81</v>
      </c>
      <c r="H160" s="0" t="n">
        <v>0.54</v>
      </c>
      <c r="I160" s="0" t="n">
        <v>0.8</v>
      </c>
      <c r="J160" s="0" t="n">
        <v>132</v>
      </c>
    </row>
    <row r="161" customFormat="false" ht="12.75" hidden="false" customHeight="false" outlineLevel="0" collapsed="false">
      <c r="A161" s="0" t="n">
        <v>6061</v>
      </c>
      <c r="B161" s="0" t="n">
        <v>9</v>
      </c>
      <c r="C161" s="0" t="s">
        <v>19</v>
      </c>
      <c r="D161" s="0" t="s">
        <v>25</v>
      </c>
      <c r="E161" s="0" t="n">
        <v>1.48</v>
      </c>
      <c r="F161" s="0" t="n">
        <v>0.39</v>
      </c>
      <c r="G161" s="0" t="n">
        <v>7.37</v>
      </c>
      <c r="H161" s="0" t="n">
        <v>0.39</v>
      </c>
      <c r="I161" s="0" t="n">
        <v>0.58</v>
      </c>
      <c r="J161" s="0" t="n">
        <v>399</v>
      </c>
    </row>
    <row r="162" customFormat="false" ht="12.75" hidden="false" customHeight="false" outlineLevel="0" collapsed="false">
      <c r="A162" s="0" t="n">
        <v>6072</v>
      </c>
      <c r="B162" s="0" t="n">
        <v>6</v>
      </c>
      <c r="C162" s="0" t="s">
        <v>19</v>
      </c>
      <c r="D162" s="0" t="s">
        <v>24</v>
      </c>
      <c r="E162" s="0" t="n">
        <v>0.65</v>
      </c>
      <c r="F162" s="0" t="n">
        <v>0.32</v>
      </c>
      <c r="G162" s="0" t="n">
        <v>3.55</v>
      </c>
      <c r="H162" s="0" t="n">
        <v>0.46</v>
      </c>
      <c r="I162" s="0" t="n">
        <v>0.69</v>
      </c>
      <c r="J162" s="0" t="n">
        <v>405</v>
      </c>
    </row>
    <row r="163" customFormat="false" ht="12.75" hidden="false" customHeight="false" outlineLevel="0" collapsed="false">
      <c r="A163" s="0" t="n">
        <v>6074</v>
      </c>
      <c r="B163" s="0" t="n">
        <v>9</v>
      </c>
      <c r="C163" s="0" t="s">
        <v>19</v>
      </c>
      <c r="D163" s="0" t="s">
        <v>61</v>
      </c>
      <c r="E163" s="0" t="n">
        <v>0.64</v>
      </c>
      <c r="F163" s="0" t="n">
        <v>0.32</v>
      </c>
      <c r="G163" s="0" t="n">
        <v>4.86</v>
      </c>
      <c r="H163" s="0" t="n">
        <v>0.36</v>
      </c>
      <c r="I163" s="0" t="n">
        <v>0.54</v>
      </c>
      <c r="J163" s="0" t="n">
        <v>274</v>
      </c>
    </row>
    <row r="164" customFormat="false" ht="12.75" hidden="false" customHeight="false" outlineLevel="0" collapsed="false">
      <c r="A164" s="0" t="n">
        <v>6077</v>
      </c>
      <c r="B164" s="0" t="n">
        <v>16</v>
      </c>
      <c r="C164" s="0" t="s">
        <v>22</v>
      </c>
      <c r="D164" s="0" t="s">
        <v>25</v>
      </c>
      <c r="E164" s="0" t="n">
        <v>1.76</v>
      </c>
      <c r="F164" s="0" t="n">
        <v>0.62</v>
      </c>
      <c r="G164" s="0" t="n">
        <v>9.95</v>
      </c>
      <c r="H164" s="0" t="n">
        <v>0.28</v>
      </c>
      <c r="I164" s="0" t="n">
        <v>0.42</v>
      </c>
      <c r="J164" s="0" t="n">
        <v>587</v>
      </c>
    </row>
    <row r="165" customFormat="false" ht="12.75" hidden="false" customHeight="false" outlineLevel="0" collapsed="false">
      <c r="A165" s="0" t="n">
        <v>6087</v>
      </c>
      <c r="B165" s="0" t="n">
        <v>6</v>
      </c>
      <c r="C165" s="0" t="s">
        <v>19</v>
      </c>
      <c r="D165" s="0" t="s">
        <v>25</v>
      </c>
      <c r="E165" s="0" t="n">
        <v>0.55</v>
      </c>
      <c r="F165" s="0" t="n">
        <v>0.19</v>
      </c>
      <c r="G165" s="0" t="n">
        <v>3.58</v>
      </c>
      <c r="H165" s="0" t="n">
        <v>0.57</v>
      </c>
      <c r="I165" s="0" t="n">
        <v>0.84</v>
      </c>
      <c r="J165" s="0" t="n">
        <v>387</v>
      </c>
    </row>
    <row r="166" customFormat="false" ht="12.75" hidden="false" customHeight="false" outlineLevel="0" collapsed="false">
      <c r="A166" s="0" t="n">
        <v>6121</v>
      </c>
      <c r="B166" s="0" t="n">
        <v>9</v>
      </c>
      <c r="C166" s="0" t="s">
        <v>19</v>
      </c>
      <c r="D166" s="0" t="s">
        <v>215</v>
      </c>
      <c r="F166" s="0" t="n">
        <v>0.446263136244342</v>
      </c>
      <c r="G166" s="0" t="n">
        <v>9.38379842176301</v>
      </c>
    </row>
    <row r="167" customFormat="false" ht="12.75" hidden="false" customHeight="false" outlineLevel="0" collapsed="false">
      <c r="A167" s="0" t="n">
        <v>6156</v>
      </c>
      <c r="B167" s="0" t="n">
        <v>9</v>
      </c>
      <c r="C167" s="0" t="s">
        <v>19</v>
      </c>
      <c r="D167" s="0" t="s">
        <v>80</v>
      </c>
      <c r="F167" s="0" t="n">
        <v>0.593386109507135</v>
      </c>
      <c r="G167" s="0" t="n">
        <v>10.858782136654</v>
      </c>
    </row>
    <row r="168" customFormat="false" ht="12.75" hidden="false" customHeight="false" outlineLevel="0" collapsed="false">
      <c r="A168" s="0" t="n">
        <v>6157</v>
      </c>
      <c r="B168" s="0" t="n">
        <v>11</v>
      </c>
      <c r="C168" s="0" t="s">
        <v>19</v>
      </c>
      <c r="D168" s="0" t="s">
        <v>216</v>
      </c>
      <c r="F168" s="0" t="n">
        <v>0.377947260714274</v>
      </c>
      <c r="G168" s="0" t="n">
        <v>7.23260029258357</v>
      </c>
    </row>
    <row r="169" customFormat="false" ht="12.75" hidden="false" customHeight="false" outlineLevel="0" collapsed="false">
      <c r="A169" s="0" t="n">
        <v>6159</v>
      </c>
      <c r="B169" s="0" t="n">
        <v>5</v>
      </c>
      <c r="C169" s="0" t="s">
        <v>19</v>
      </c>
      <c r="D169" s="0" t="s">
        <v>217</v>
      </c>
      <c r="F169" s="0" t="n">
        <v>1.38890766072588</v>
      </c>
      <c r="G169" s="0" t="n">
        <v>31.1847674494452</v>
      </c>
    </row>
    <row r="170" customFormat="false" ht="12.75" hidden="false" customHeight="false" outlineLevel="0" collapsed="false">
      <c r="A170" s="0" t="n">
        <v>6164</v>
      </c>
      <c r="B170" s="0" t="n">
        <v>3</v>
      </c>
      <c r="C170" s="0" t="s">
        <v>19</v>
      </c>
      <c r="D170" s="0" t="s">
        <v>104</v>
      </c>
      <c r="F170" s="0" t="n">
        <v>0.961686024081592</v>
      </c>
      <c r="G170" s="0" t="n">
        <v>16.4344467238287</v>
      </c>
    </row>
    <row r="171" customFormat="false" ht="12.75" hidden="false" customHeight="false" outlineLevel="0" collapsed="false">
      <c r="A171" s="0" t="n">
        <v>6170</v>
      </c>
      <c r="B171" s="0" t="n">
        <v>8</v>
      </c>
      <c r="C171" s="0" t="s">
        <v>19</v>
      </c>
      <c r="D171" s="0" t="s">
        <v>218</v>
      </c>
      <c r="F171" s="0" t="n">
        <v>0.287533643207103</v>
      </c>
      <c r="G171" s="0" t="n">
        <v>4.10164378654553</v>
      </c>
    </row>
    <row r="172" customFormat="false" ht="12.75" hidden="false" customHeight="false" outlineLevel="0" collapsed="false">
      <c r="A172" s="0" t="n">
        <v>6192</v>
      </c>
      <c r="B172" s="0" t="n">
        <v>17</v>
      </c>
      <c r="C172" s="0" t="s">
        <v>19</v>
      </c>
      <c r="D172" s="0" t="s">
        <v>24</v>
      </c>
      <c r="F172" s="0" t="n">
        <v>0.347854283961944</v>
      </c>
      <c r="G172" s="0" t="n">
        <v>6.30765956149946</v>
      </c>
    </row>
    <row r="173" customFormat="false" ht="12.75" hidden="false" customHeight="false" outlineLevel="0" collapsed="false">
      <c r="A173" s="0" t="n">
        <v>6201</v>
      </c>
      <c r="B173" s="0" t="n">
        <v>2</v>
      </c>
      <c r="C173" s="0" t="s">
        <v>22</v>
      </c>
      <c r="D173" s="0" t="s">
        <v>24</v>
      </c>
      <c r="F173" s="0" t="n">
        <v>0.607564444146693</v>
      </c>
      <c r="G173" s="0" t="n">
        <v>11.5494282440627</v>
      </c>
    </row>
    <row r="174" customFormat="false" ht="12.75" hidden="false" customHeight="false" outlineLevel="0" collapsed="false">
      <c r="A174" s="0" t="n">
        <v>6202</v>
      </c>
      <c r="B174" s="0" t="n">
        <v>8</v>
      </c>
      <c r="C174" s="0" t="s">
        <v>22</v>
      </c>
      <c r="D174" s="0" t="s">
        <v>24</v>
      </c>
      <c r="F174" s="0" t="n">
        <v>0.559604356174315</v>
      </c>
      <c r="G174" s="0" t="n">
        <v>11.497484801366</v>
      </c>
    </row>
    <row r="175" customFormat="false" ht="12.75" hidden="false" customHeight="false" outlineLevel="0" collapsed="false">
      <c r="A175" s="0" t="n">
        <v>6203</v>
      </c>
      <c r="B175" s="0" t="n">
        <v>17</v>
      </c>
      <c r="C175" s="0" t="s">
        <v>19</v>
      </c>
      <c r="D175" s="0" t="s">
        <v>80</v>
      </c>
      <c r="F175" s="0" t="n">
        <v>0.241103557612883</v>
      </c>
      <c r="G175" s="0" t="n">
        <v>5.22448037695225</v>
      </c>
    </row>
    <row r="176" customFormat="false" ht="12.75" hidden="false" customHeight="false" outlineLevel="0" collapsed="false">
      <c r="A176" s="0" t="n">
        <v>6204</v>
      </c>
      <c r="B176" s="0" t="n">
        <v>16</v>
      </c>
      <c r="C176" s="0" t="s">
        <v>19</v>
      </c>
      <c r="D176" s="0" t="s">
        <v>24</v>
      </c>
      <c r="F176" s="0" t="n">
        <v>0.423688715244007</v>
      </c>
      <c r="G176" s="0" t="n">
        <v>7.83267775165829</v>
      </c>
    </row>
    <row r="177" customFormat="false" ht="12.75" hidden="false" customHeight="false" outlineLevel="0" collapsed="false">
      <c r="A177" s="0" t="n">
        <v>6216</v>
      </c>
      <c r="B177" s="0" t="n">
        <v>12</v>
      </c>
      <c r="C177" s="0" t="s">
        <v>22</v>
      </c>
      <c r="D177" s="0" t="s">
        <v>112</v>
      </c>
      <c r="F177" s="0" t="n">
        <v>0.414014399051666</v>
      </c>
      <c r="G177" s="0" t="n">
        <v>9.09104589275289</v>
      </c>
    </row>
    <row r="178" customFormat="false" ht="12.75" hidden="false" customHeight="false" outlineLevel="0" collapsed="false">
      <c r="A178" s="0" t="n">
        <v>6217</v>
      </c>
      <c r="B178" s="0" t="n">
        <v>8</v>
      </c>
      <c r="C178" s="0" t="s">
        <v>22</v>
      </c>
      <c r="D178" s="0" t="s">
        <v>80</v>
      </c>
      <c r="F178" s="0" t="n">
        <v>0.538634359836578</v>
      </c>
      <c r="G178" s="0" t="n">
        <v>10.2479301070979</v>
      </c>
    </row>
    <row r="179" customFormat="false" ht="12.75" hidden="false" customHeight="false" outlineLevel="0" collapsed="false">
      <c r="A179" s="0" t="n">
        <v>6477</v>
      </c>
      <c r="B179" s="0" t="n">
        <v>14</v>
      </c>
      <c r="C179" s="0" t="s">
        <v>22</v>
      </c>
      <c r="D179" s="0" t="s">
        <v>80</v>
      </c>
      <c r="F179" s="0" t="n">
        <v>0.228336915373802</v>
      </c>
      <c r="G179" s="0" t="n">
        <v>4.4569784058147</v>
      </c>
    </row>
    <row r="180" customFormat="false" ht="12.75" hidden="false" customHeight="false" outlineLevel="0" collapsed="false">
      <c r="A180" s="0" t="n">
        <v>6532</v>
      </c>
      <c r="B180" s="0" t="n">
        <v>11</v>
      </c>
      <c r="C180" s="0" t="s">
        <v>22</v>
      </c>
      <c r="D180" s="0" t="s">
        <v>80</v>
      </c>
      <c r="F180" s="0" t="n">
        <v>0.234797596931458</v>
      </c>
      <c r="G180" s="0" t="n">
        <v>4.89527550982544</v>
      </c>
    </row>
    <row r="181" customFormat="false" ht="12.75" hidden="false" customHeight="false" outlineLevel="0" collapsed="false">
      <c r="A181" s="0" t="n">
        <v>6534</v>
      </c>
      <c r="B181" s="0" t="n">
        <v>17</v>
      </c>
      <c r="C181" s="0" t="s">
        <v>19</v>
      </c>
      <c r="D181" s="0" t="s">
        <v>24</v>
      </c>
      <c r="F181" s="0" t="n">
        <v>0.340149939060211</v>
      </c>
      <c r="G181" s="0" t="n">
        <v>7.49202053335146</v>
      </c>
    </row>
    <row r="182" customFormat="false" ht="12.75" hidden="false" customHeight="false" outlineLevel="0" collapsed="false">
      <c r="A182" s="0" t="n">
        <v>6232</v>
      </c>
      <c r="B182" s="0" t="n">
        <v>6</v>
      </c>
      <c r="C182" s="0" t="s">
        <v>19</v>
      </c>
      <c r="D182" s="0" t="s">
        <v>219</v>
      </c>
      <c r="F182" s="0" t="n">
        <v>0.305757701396942</v>
      </c>
      <c r="G182" s="0" t="n">
        <v>4.86973332939786</v>
      </c>
    </row>
    <row r="183" customFormat="false" ht="12.75" hidden="false" customHeight="false" outlineLevel="0" collapsed="false">
      <c r="A183" s="0" t="n">
        <v>6235</v>
      </c>
      <c r="B183" s="0" t="n">
        <v>6</v>
      </c>
      <c r="C183" s="0" t="s">
        <v>19</v>
      </c>
      <c r="D183" s="0" t="s">
        <v>220</v>
      </c>
      <c r="F183" s="0" t="n">
        <v>0.222241312265396</v>
      </c>
      <c r="G183" s="0" t="n">
        <v>3.98367351660563</v>
      </c>
    </row>
    <row r="184" customFormat="false" ht="12.75" hidden="false" customHeight="false" outlineLevel="0" collapsed="false">
      <c r="A184" s="0" t="n">
        <v>6248</v>
      </c>
      <c r="B184" s="0" t="n">
        <v>11</v>
      </c>
      <c r="C184" s="0" t="s">
        <v>22</v>
      </c>
      <c r="D184" s="0" t="s">
        <v>25</v>
      </c>
      <c r="F184" s="0" t="n">
        <v>0.211344718933105</v>
      </c>
      <c r="G184" s="0" t="n">
        <v>4.0697470161843</v>
      </c>
    </row>
    <row r="185" customFormat="false" ht="12.75" hidden="false" customHeight="false" outlineLevel="0" collapsed="false">
      <c r="A185" s="0" t="n">
        <v>6268</v>
      </c>
      <c r="B185" s="0" t="n">
        <v>7</v>
      </c>
      <c r="C185" s="0" t="s">
        <v>22</v>
      </c>
      <c r="D185" s="0" t="s">
        <v>56</v>
      </c>
      <c r="F185" s="0" t="n">
        <v>0.237540751695633</v>
      </c>
      <c r="G185" s="0" t="n">
        <v>5.23046427384678</v>
      </c>
    </row>
    <row r="186" customFormat="false" ht="12.75" hidden="false" customHeight="false" outlineLevel="0" collapsed="false">
      <c r="A186" s="0" t="n">
        <v>6271</v>
      </c>
      <c r="B186" s="0" t="n">
        <v>17</v>
      </c>
      <c r="C186" s="0" t="s">
        <v>22</v>
      </c>
      <c r="D186" s="0" t="s">
        <v>80</v>
      </c>
      <c r="F186" s="0" t="n">
        <v>0.336824327707291</v>
      </c>
      <c r="G186" s="0" t="n">
        <v>6.03415798609243</v>
      </c>
    </row>
    <row r="187" customFormat="false" ht="12.75" hidden="false" customHeight="false" outlineLevel="0" collapsed="false">
      <c r="A187" s="0" t="n">
        <v>6273</v>
      </c>
      <c r="B187" s="0" t="n">
        <v>7</v>
      </c>
      <c r="C187" s="0" t="s">
        <v>22</v>
      </c>
      <c r="D187" s="0" t="s">
        <v>24</v>
      </c>
      <c r="F187" s="0" t="n">
        <v>0.476085007190704</v>
      </c>
      <c r="G187" s="0" t="n">
        <v>9.10799713387858</v>
      </c>
    </row>
    <row r="188" customFormat="false" ht="12.75" hidden="false" customHeight="false" outlineLevel="0" collapsed="false">
      <c r="A188" s="0" t="n">
        <v>6274</v>
      </c>
      <c r="B188" s="0" t="n">
        <v>5</v>
      </c>
      <c r="C188" s="0" t="s">
        <v>22</v>
      </c>
      <c r="D188" s="0" t="s">
        <v>221</v>
      </c>
      <c r="F188" s="0" t="n">
        <v>0.279171615839005</v>
      </c>
      <c r="G188" s="0" t="n">
        <v>5.76763904583148</v>
      </c>
    </row>
    <row r="189" customFormat="false" ht="12.75" hidden="false" customHeight="false" outlineLevel="0" collapsed="false">
      <c r="A189" s="0" t="n">
        <v>6338</v>
      </c>
      <c r="B189" s="0" t="n">
        <v>3</v>
      </c>
      <c r="C189" s="0" t="s">
        <v>19</v>
      </c>
      <c r="D189" s="0" t="s">
        <v>80</v>
      </c>
      <c r="F189" s="0" t="n">
        <v>0.284798175096512</v>
      </c>
      <c r="G189" s="0" t="n">
        <v>4.8798683493951</v>
      </c>
    </row>
    <row r="190" customFormat="false" ht="12.75" hidden="false" customHeight="false" outlineLevel="0" collapsed="false">
      <c r="A190" s="0" t="n">
        <v>6341</v>
      </c>
      <c r="B190" s="0" t="n">
        <v>6</v>
      </c>
      <c r="C190" s="0" t="s">
        <v>22</v>
      </c>
      <c r="D190" s="0" t="s">
        <v>222</v>
      </c>
      <c r="F190" s="0" t="n">
        <v>0.298026978969574</v>
      </c>
      <c r="G190" s="0" t="n">
        <v>4.74623824257732</v>
      </c>
    </row>
    <row r="191" customFormat="false" ht="12.75" hidden="false" customHeight="false" outlineLevel="0" collapsed="false">
      <c r="A191" s="0" t="n">
        <v>6355</v>
      </c>
      <c r="B191" s="0" t="n">
        <v>6</v>
      </c>
      <c r="C191" s="0" t="s">
        <v>22</v>
      </c>
      <c r="D191" s="0" t="s">
        <v>25</v>
      </c>
      <c r="F191" s="0" t="n">
        <v>0.405091345310211</v>
      </c>
      <c r="G191" s="0" t="n">
        <v>7.08905948241323</v>
      </c>
    </row>
    <row r="192" customFormat="false" ht="12.75" hidden="false" customHeight="false" outlineLevel="0" collapsed="false">
      <c r="A192" s="0" t="n">
        <v>6370</v>
      </c>
      <c r="B192" s="0" t="n">
        <v>7</v>
      </c>
      <c r="C192" s="0" t="s">
        <v>22</v>
      </c>
      <c r="D192" s="0" t="s">
        <v>80</v>
      </c>
      <c r="F192" s="0" t="n">
        <v>0.236460164189339</v>
      </c>
      <c r="G192" s="0" t="n">
        <v>3.96804194822673</v>
      </c>
    </row>
    <row r="193" customFormat="false" ht="12.75" hidden="false" customHeight="false" outlineLevel="0" collapsed="false">
      <c r="A193" s="0" t="n">
        <v>6379</v>
      </c>
      <c r="B193" s="0" t="n">
        <v>3</v>
      </c>
      <c r="C193" s="0" t="s">
        <v>19</v>
      </c>
      <c r="D193" s="0" t="s">
        <v>104</v>
      </c>
      <c r="F193" s="0" t="n">
        <v>0.594888269901276</v>
      </c>
      <c r="G193" s="0" t="n">
        <v>9.57677425026598</v>
      </c>
    </row>
    <row r="194" customFormat="false" ht="12.75" hidden="false" customHeight="false" outlineLevel="0" collapsed="false">
      <c r="A194" s="0" t="n">
        <v>6396</v>
      </c>
      <c r="B194" s="0" t="n">
        <v>6</v>
      </c>
      <c r="C194" s="0" t="s">
        <v>19</v>
      </c>
      <c r="D194" s="0" t="s">
        <v>56</v>
      </c>
      <c r="F194" s="0" t="n">
        <v>0.333758145570755</v>
      </c>
      <c r="G194" s="0" t="n">
        <v>6.33151003636317</v>
      </c>
    </row>
    <row r="195" customFormat="false" ht="12.75" hidden="false" customHeight="false" outlineLevel="0" collapsed="false">
      <c r="A195" s="0" t="n">
        <v>6411</v>
      </c>
      <c r="B195" s="0" t="n">
        <v>2</v>
      </c>
      <c r="C195" s="0" t="s">
        <v>22</v>
      </c>
      <c r="D195" s="0" t="s">
        <v>223</v>
      </c>
      <c r="F195" s="0" t="n">
        <v>0.446027994155884</v>
      </c>
      <c r="G195" s="0" t="n">
        <v>7.00428224621369</v>
      </c>
    </row>
    <row r="196" customFormat="false" ht="12.75" hidden="false" customHeight="false" outlineLevel="0" collapsed="false">
      <c r="A196" s="0" t="n">
        <v>6412</v>
      </c>
      <c r="B196" s="0" t="n">
        <v>6</v>
      </c>
      <c r="C196" s="0" t="s">
        <v>19</v>
      </c>
      <c r="D196" s="0" t="s">
        <v>80</v>
      </c>
      <c r="F196" s="0" t="n">
        <v>0.399118840694427</v>
      </c>
      <c r="G196" s="0" t="n">
        <v>8.14455029909173</v>
      </c>
    </row>
    <row r="197" customFormat="false" ht="12.75" hidden="false" customHeight="false" outlineLevel="0" collapsed="false">
      <c r="A197" s="0" t="n">
        <v>6413</v>
      </c>
      <c r="B197" s="0" t="n">
        <v>6</v>
      </c>
      <c r="C197" s="0" t="s">
        <v>19</v>
      </c>
      <c r="D197" s="0" t="s">
        <v>224</v>
      </c>
      <c r="F197" s="0" t="n">
        <v>0.244617462158203</v>
      </c>
      <c r="G197" s="0" t="n">
        <v>4.52021677494049</v>
      </c>
    </row>
    <row r="198" customFormat="false" ht="12.75" hidden="false" customHeight="false" outlineLevel="0" collapsed="false">
      <c r="A198" s="0" t="n">
        <v>6425</v>
      </c>
      <c r="B198" s="0" t="n">
        <v>5</v>
      </c>
      <c r="C198" s="0" t="s">
        <v>22</v>
      </c>
      <c r="D198" s="0" t="s">
        <v>24</v>
      </c>
      <c r="F198" s="0" t="n">
        <v>0.355896294116974</v>
      </c>
      <c r="G198" s="0" t="n">
        <v>6.2191117528081</v>
      </c>
    </row>
    <row r="199" customFormat="false" ht="12.75" hidden="false" customHeight="false" outlineLevel="0" collapsed="false">
      <c r="A199" s="0" t="n">
        <v>6436</v>
      </c>
      <c r="B199" s="0" t="n">
        <v>18</v>
      </c>
      <c r="C199" s="0" t="s">
        <v>22</v>
      </c>
      <c r="D199" s="0" t="s">
        <v>104</v>
      </c>
      <c r="F199" s="0" t="n">
        <v>0.842815041542053</v>
      </c>
      <c r="G199" s="0" t="n">
        <v>14.3348029140467</v>
      </c>
    </row>
    <row r="200" customFormat="false" ht="12.75" hidden="false" customHeight="false" outlineLevel="0" collapsed="false">
      <c r="A200" s="0" t="n">
        <v>6654</v>
      </c>
      <c r="B200" s="0" t="n">
        <v>14</v>
      </c>
      <c r="C200" s="0" t="s">
        <v>19</v>
      </c>
      <c r="D200" s="0" t="s">
        <v>24</v>
      </c>
      <c r="F200" s="0" t="n">
        <v>0.725445210933685</v>
      </c>
      <c r="G200" s="0" t="n">
        <v>15.0507382521143</v>
      </c>
    </row>
    <row r="201" customFormat="false" ht="12.75" hidden="false" customHeight="false" outlineLevel="0" collapsed="false">
      <c r="A201" s="0" t="n">
        <v>6800</v>
      </c>
      <c r="B201" s="0" t="n">
        <v>10</v>
      </c>
      <c r="C201" s="0" t="s">
        <v>19</v>
      </c>
      <c r="D201" s="0" t="s">
        <v>225</v>
      </c>
      <c r="F201" s="0" t="n">
        <v>0.38447979092598</v>
      </c>
      <c r="G201" s="0" t="n">
        <v>6.17817737572826</v>
      </c>
    </row>
    <row r="202" customFormat="false" ht="12.75" hidden="false" customHeight="false" outlineLevel="0" collapsed="false">
      <c r="A202" s="0" t="n">
        <v>6806</v>
      </c>
      <c r="B202" s="0" t="n">
        <v>12</v>
      </c>
      <c r="C202" s="0" t="s">
        <v>19</v>
      </c>
      <c r="D202" s="0" t="s">
        <v>24</v>
      </c>
      <c r="F202" s="0" t="n">
        <v>0.271094024181366</v>
      </c>
      <c r="G202" s="0" t="n">
        <v>5.49192343290694</v>
      </c>
    </row>
    <row r="203" customFormat="false" ht="12.75" hidden="false" customHeight="false" outlineLevel="0" collapsed="false">
      <c r="A203" s="0" t="n">
        <v>6808</v>
      </c>
      <c r="B203" s="0" t="n">
        <v>6</v>
      </c>
      <c r="C203" s="0" t="s">
        <v>22</v>
      </c>
      <c r="D203" s="0" t="s">
        <v>129</v>
      </c>
      <c r="F203" s="0" t="n">
        <v>0.271181523799896</v>
      </c>
      <c r="G203" s="0" t="n">
        <v>5.49694265906469</v>
      </c>
    </row>
    <row r="204" customFormat="false" ht="12.75" hidden="false" customHeight="false" outlineLevel="0" collapsed="false">
      <c r="A204" s="0" t="n">
        <v>6916</v>
      </c>
      <c r="B204" s="0" t="n">
        <v>18</v>
      </c>
      <c r="C204" s="0" t="s">
        <v>19</v>
      </c>
      <c r="D204" s="0" t="s">
        <v>139</v>
      </c>
      <c r="F204" s="0" t="n">
        <v>0.252844512462616</v>
      </c>
      <c r="G204" s="0" t="n">
        <v>4.59694170021097</v>
      </c>
    </row>
    <row r="205" customFormat="false" ht="12.75" hidden="false" customHeight="false" outlineLevel="0" collapsed="false">
      <c r="A205" s="0" t="n">
        <v>6946</v>
      </c>
      <c r="B205" s="0" t="n">
        <v>9</v>
      </c>
      <c r="C205" s="0" t="s">
        <v>22</v>
      </c>
      <c r="D205" s="0" t="s">
        <v>226</v>
      </c>
      <c r="F205" s="0" t="n">
        <v>0.463343173265457</v>
      </c>
      <c r="G205" s="0" t="n">
        <v>9.64041813253162</v>
      </c>
    </row>
    <row r="206" customFormat="false" ht="12.75" hidden="false" customHeight="false" outlineLevel="0" collapsed="false">
      <c r="A206" s="0" t="n">
        <v>6987</v>
      </c>
      <c r="B206" s="0" t="n">
        <v>16</v>
      </c>
      <c r="C206" s="0" t="s">
        <v>22</v>
      </c>
      <c r="D206" s="0" t="s">
        <v>129</v>
      </c>
      <c r="F206" s="0" t="n">
        <v>0.222830578684807</v>
      </c>
      <c r="G206" s="0" t="n">
        <v>4.63638463218302</v>
      </c>
    </row>
    <row r="207" customFormat="false" ht="12.75" hidden="false" customHeight="false" outlineLevel="0" collapsed="false">
      <c r="A207" s="0" t="n">
        <v>7156</v>
      </c>
      <c r="B207" s="0" t="n">
        <v>16</v>
      </c>
      <c r="C207" s="0" t="s">
        <v>22</v>
      </c>
      <c r="D207" s="0" t="s">
        <v>129</v>
      </c>
      <c r="F207" s="0" t="n">
        <v>0.311290979385376</v>
      </c>
      <c r="G207" s="0" t="n">
        <v>5.5150820377384</v>
      </c>
    </row>
    <row r="208" customFormat="false" ht="12.75" hidden="false" customHeight="false" outlineLevel="0" collapsed="false">
      <c r="A208" s="0" t="n">
        <v>7212</v>
      </c>
      <c r="B208" s="0" t="n">
        <v>10</v>
      </c>
      <c r="C208" s="0" t="s">
        <v>19</v>
      </c>
      <c r="D208" s="0" t="s">
        <v>24</v>
      </c>
      <c r="F208" s="0" t="n">
        <v>0.209327965974808</v>
      </c>
      <c r="G208" s="0" t="n">
        <v>4.10033285480596</v>
      </c>
    </row>
    <row r="209" customFormat="false" ht="12.75" hidden="false" customHeight="false" outlineLevel="0" collapsed="false">
      <c r="A209" s="0" t="n">
        <v>7273</v>
      </c>
      <c r="B209" s="0" t="n">
        <v>10</v>
      </c>
      <c r="C209" s="0" t="s">
        <v>19</v>
      </c>
      <c r="D209" s="0" t="s">
        <v>24</v>
      </c>
      <c r="F209" s="0" t="n">
        <v>0.22172312438488</v>
      </c>
      <c r="G209" s="0" t="n">
        <v>4.56267746091444</v>
      </c>
    </row>
    <row r="210" customFormat="false" ht="12.75" hidden="false" customHeight="false" outlineLevel="0" collapsed="false">
      <c r="A210" s="0" t="n">
        <v>7484</v>
      </c>
      <c r="B210" s="0" t="n">
        <v>8</v>
      </c>
      <c r="C210" s="0" t="s">
        <v>19</v>
      </c>
      <c r="D210" s="0" t="s">
        <v>25</v>
      </c>
      <c r="F210" s="0" t="n">
        <v>0.224039435386658</v>
      </c>
      <c r="G210" s="0" t="n">
        <v>3.90334455015318</v>
      </c>
    </row>
    <row r="211" customFormat="false" ht="12.75" hidden="false" customHeight="false" outlineLevel="0" collapsed="false">
      <c r="A211" s="0" t="n">
        <v>7536</v>
      </c>
      <c r="B211" s="0" t="n">
        <v>11</v>
      </c>
      <c r="C211" s="0" t="s">
        <v>19</v>
      </c>
      <c r="D211" s="0" t="s">
        <v>24</v>
      </c>
      <c r="F211" s="0" t="n">
        <v>0.251979172229767</v>
      </c>
      <c r="G211" s="0" t="n">
        <v>4.52739577847689</v>
      </c>
    </row>
    <row r="212" customFormat="false" ht="12.75" hidden="false" customHeight="false" outlineLevel="0" collapsed="false">
      <c r="A212" s="0" t="n">
        <v>7759</v>
      </c>
      <c r="B212" s="0" t="n">
        <v>16</v>
      </c>
      <c r="C212" s="0" t="s">
        <v>22</v>
      </c>
      <c r="D212" s="0" t="s">
        <v>227</v>
      </c>
      <c r="F212" s="0" t="n">
        <v>0.308971643447876</v>
      </c>
      <c r="G212" s="0" t="n">
        <v>5.80340188356473</v>
      </c>
    </row>
    <row r="213" customFormat="false" ht="12.75" hidden="false" customHeight="false" outlineLevel="0" collapsed="false">
      <c r="A213" s="0" t="n">
        <v>7760</v>
      </c>
      <c r="B213" s="0" t="n">
        <v>13</v>
      </c>
      <c r="C213" s="0" t="s">
        <v>19</v>
      </c>
      <c r="D213" s="0" t="s">
        <v>84</v>
      </c>
      <c r="F213" s="0" t="n">
        <v>0.321802079677582</v>
      </c>
      <c r="G213" s="0" t="n">
        <v>6.47099067408916</v>
      </c>
    </row>
    <row r="214" customFormat="false" ht="12.75" hidden="false" customHeight="false" outlineLevel="0" collapsed="false">
      <c r="A214" s="0" t="n">
        <v>7847</v>
      </c>
      <c r="B214" s="0" t="n">
        <v>13</v>
      </c>
      <c r="C214" s="0" t="s">
        <v>19</v>
      </c>
      <c r="D214" s="0" t="s">
        <v>228</v>
      </c>
      <c r="F214" s="0" t="n">
        <v>0.29113033413887</v>
      </c>
      <c r="G214" s="0" t="n">
        <v>6.1959170158381</v>
      </c>
    </row>
    <row r="215" customFormat="false" ht="12.75" hidden="false" customHeight="false" outlineLevel="0" collapsed="false">
      <c r="A215" s="0" t="n">
        <v>8022</v>
      </c>
      <c r="B215" s="0" t="n">
        <v>6</v>
      </c>
      <c r="C215" s="0" t="s">
        <v>19</v>
      </c>
      <c r="D215" s="0" t="s">
        <v>56</v>
      </c>
      <c r="F215" s="0" t="n">
        <v>0.562663733959198</v>
      </c>
      <c r="G215" s="0" t="n">
        <v>10.5239901563354</v>
      </c>
    </row>
    <row r="216" customFormat="false" ht="12.75" hidden="false" customHeight="false" outlineLevel="0" collapsed="false">
      <c r="A216" s="0" t="n">
        <v>8252</v>
      </c>
      <c r="B216" s="0" t="n">
        <v>8</v>
      </c>
      <c r="C216" s="0" t="s">
        <v>19</v>
      </c>
      <c r="D216" s="0" t="s">
        <v>56</v>
      </c>
      <c r="F216" s="0" t="n">
        <v>0.41603696346283</v>
      </c>
      <c r="G216" s="0" t="n">
        <v>7.94920103164415</v>
      </c>
    </row>
    <row r="217" customFormat="false" ht="12.75" hidden="false" customHeight="false" outlineLevel="0" collapsed="false">
      <c r="A217" s="0" t="n">
        <v>8325</v>
      </c>
      <c r="B217" s="0" t="n">
        <v>6</v>
      </c>
      <c r="C217" s="0" t="s">
        <v>22</v>
      </c>
      <c r="D217" s="0" t="s">
        <v>229</v>
      </c>
      <c r="F217" s="0" t="n">
        <v>0.340522974729538</v>
      </c>
      <c r="G217" s="0" t="n">
        <v>7.57483528659173</v>
      </c>
    </row>
    <row r="218" customFormat="false" ht="12.75" hidden="false" customHeight="false" outlineLevel="0" collapsed="false">
      <c r="A218" s="0" t="n">
        <v>8421</v>
      </c>
      <c r="B218" s="0" t="n">
        <v>3</v>
      </c>
      <c r="C218" s="0" t="s">
        <v>22</v>
      </c>
      <c r="D218" s="0" t="s">
        <v>230</v>
      </c>
      <c r="F218" s="0" t="n">
        <v>0.236632987856865</v>
      </c>
      <c r="G218" s="0" t="n">
        <v>3.50624949128529</v>
      </c>
    </row>
    <row r="219" customFormat="false" ht="12.75" hidden="false" customHeight="false" outlineLevel="0" collapsed="false">
      <c r="A219" s="0" t="n">
        <v>8422</v>
      </c>
      <c r="B219" s="0" t="n">
        <v>5</v>
      </c>
      <c r="C219" s="0" t="s">
        <v>22</v>
      </c>
      <c r="D219" s="0" t="s">
        <v>174</v>
      </c>
      <c r="F219" s="0" t="n">
        <v>0.330910831689835</v>
      </c>
      <c r="G219" s="0" t="n">
        <v>6.02119588774389</v>
      </c>
    </row>
    <row r="220" customFormat="false" ht="12.75" hidden="false" customHeight="false" outlineLevel="0" collapsed="false">
      <c r="A220" s="0" t="n">
        <v>8424</v>
      </c>
      <c r="B220" s="0" t="n">
        <v>12</v>
      </c>
      <c r="C220" s="0" t="s">
        <v>19</v>
      </c>
      <c r="D220" s="0" t="s">
        <v>139</v>
      </c>
      <c r="F220" s="0" t="n">
        <v>0.234662413597107</v>
      </c>
      <c r="G220" s="0" t="n">
        <v>3.82093492118749</v>
      </c>
    </row>
    <row r="221" customFormat="false" ht="12.75" hidden="false" customHeight="false" outlineLevel="0" collapsed="false">
      <c r="A221" s="0" t="n">
        <v>8425</v>
      </c>
      <c r="B221" s="0" t="n">
        <v>11</v>
      </c>
      <c r="C221" s="0" t="s">
        <v>19</v>
      </c>
      <c r="D221" s="0" t="s">
        <v>139</v>
      </c>
      <c r="F221" s="0" t="n">
        <v>0.232068821787834</v>
      </c>
      <c r="G221" s="0" t="n">
        <v>4.58609587995839</v>
      </c>
    </row>
    <row r="222" customFormat="false" ht="12.75" hidden="false" customHeight="false" outlineLevel="0" collapsed="false">
      <c r="A222" s="0" t="n">
        <v>8427</v>
      </c>
      <c r="B222" s="0" t="n">
        <v>12</v>
      </c>
      <c r="C222" s="0" t="s">
        <v>22</v>
      </c>
      <c r="D222" s="0" t="s">
        <v>129</v>
      </c>
      <c r="F222" s="0" t="n">
        <v>0.232539936900139</v>
      </c>
      <c r="G222" s="0" t="n">
        <v>4.05214148948057</v>
      </c>
    </row>
    <row r="223" customFormat="false" ht="12.75" hidden="false" customHeight="false" outlineLevel="0" collapsed="false">
      <c r="A223" s="0" t="n">
        <v>8444</v>
      </c>
      <c r="B223" s="0" t="n">
        <v>9</v>
      </c>
      <c r="C223" s="0" t="s">
        <v>22</v>
      </c>
      <c r="D223" s="0" t="s">
        <v>24</v>
      </c>
      <c r="F223" s="0" t="n">
        <v>0.330792367458344</v>
      </c>
      <c r="G223" s="0" t="n">
        <v>7.3403173870999</v>
      </c>
    </row>
    <row r="224" customFormat="false" ht="12.75" hidden="false" customHeight="false" outlineLevel="0" collapsed="false">
      <c r="A224" s="0" t="n">
        <v>8452</v>
      </c>
      <c r="B224" s="0" t="n">
        <v>11</v>
      </c>
      <c r="C224" s="0" t="s">
        <v>22</v>
      </c>
      <c r="D224" s="0" t="s">
        <v>231</v>
      </c>
      <c r="F224" s="0" t="n">
        <v>0.329689383506775</v>
      </c>
      <c r="G224" s="0" t="n">
        <v>6.93821042386471</v>
      </c>
    </row>
    <row r="225" customFormat="false" ht="12.75" hidden="false" customHeight="false" outlineLevel="0" collapsed="false">
      <c r="A225" s="0" t="n">
        <v>8496</v>
      </c>
      <c r="B225" s="0" t="n">
        <v>11</v>
      </c>
      <c r="C225" s="0" t="s">
        <v>19</v>
      </c>
      <c r="D225" s="0" t="s">
        <v>174</v>
      </c>
      <c r="F225" s="0" t="n">
        <v>0.226985409855843</v>
      </c>
      <c r="G225" s="0" t="n">
        <v>4.69576968949626</v>
      </c>
    </row>
    <row r="226" customFormat="false" ht="12.75" hidden="false" customHeight="false" outlineLevel="0" collapsed="false">
      <c r="A226" s="0" t="n">
        <v>8525</v>
      </c>
      <c r="B226" s="0" t="n">
        <v>7</v>
      </c>
      <c r="C226" s="0" t="s">
        <v>22</v>
      </c>
      <c r="D226" s="0" t="s">
        <v>116</v>
      </c>
      <c r="F226" s="0" t="n">
        <v>0.294755697250366</v>
      </c>
      <c r="G226" s="0" t="n">
        <v>5.81104507328146</v>
      </c>
    </row>
    <row r="227" customFormat="false" ht="12.75" hidden="false" customHeight="false" outlineLevel="0" collapsed="false">
      <c r="A227" s="0" t="n">
        <v>9321</v>
      </c>
      <c r="B227" s="0" t="n">
        <v>8</v>
      </c>
      <c r="C227" s="0" t="s">
        <v>22</v>
      </c>
      <c r="D227" s="0" t="s">
        <v>232</v>
      </c>
      <c r="F227" s="0" t="n">
        <v>0.21768818795681</v>
      </c>
      <c r="G227" s="0" t="n">
        <v>4.5455810632304</v>
      </c>
    </row>
    <row r="228" customFormat="false" ht="12.75" hidden="false" customHeight="false" outlineLevel="0" collapsed="false">
      <c r="A228" s="0" t="n">
        <v>9322</v>
      </c>
      <c r="B228" s="0" t="n">
        <v>12</v>
      </c>
      <c r="C228" s="0" t="s">
        <v>19</v>
      </c>
      <c r="D228" s="0" t="s">
        <v>150</v>
      </c>
      <c r="F228" s="0" t="n">
        <v>0.753726601600647</v>
      </c>
      <c r="G228" s="0" t="n">
        <v>15.5095513751347</v>
      </c>
    </row>
    <row r="229" customFormat="false" ht="12.75" hidden="false" customHeight="false" outlineLevel="0" collapsed="false">
      <c r="A229" s="0" t="n">
        <v>9323</v>
      </c>
      <c r="B229" s="0" t="n">
        <v>12</v>
      </c>
      <c r="C229" s="0" t="s">
        <v>19</v>
      </c>
      <c r="D229" s="0" t="s">
        <v>150</v>
      </c>
      <c r="F229" s="0" t="n">
        <v>0.285429567098618</v>
      </c>
      <c r="G229" s="0" t="n">
        <v>5.87332930202722</v>
      </c>
    </row>
    <row r="230" customFormat="false" ht="12.75" hidden="false" customHeight="false" outlineLevel="0" collapsed="false">
      <c r="A230" s="0" t="n">
        <v>9333</v>
      </c>
      <c r="B230" s="0" t="n">
        <v>12</v>
      </c>
      <c r="C230" s="0" t="s">
        <v>22</v>
      </c>
      <c r="D230" s="0" t="s">
        <v>233</v>
      </c>
      <c r="F230" s="0" t="n">
        <v>0.37</v>
      </c>
      <c r="G230" s="0" t="n">
        <v>6.69</v>
      </c>
    </row>
    <row r="231" customFormat="false" ht="12.75" hidden="false" customHeight="false" outlineLevel="0" collapsed="false">
      <c r="A231" s="0" t="n">
        <v>9334</v>
      </c>
      <c r="B231" s="0" t="n">
        <v>7</v>
      </c>
      <c r="C231" s="0" t="s">
        <v>22</v>
      </c>
      <c r="D231" s="0" t="s">
        <v>84</v>
      </c>
      <c r="F231" s="0" t="n">
        <v>0.47</v>
      </c>
      <c r="G231" s="0" t="n">
        <v>10.01</v>
      </c>
    </row>
    <row r="232" customFormat="false" ht="12.75" hidden="false" customHeight="false" outlineLevel="0" collapsed="false">
      <c r="A232" s="0" t="n">
        <v>9355</v>
      </c>
      <c r="B232" s="0" t="n">
        <v>7</v>
      </c>
      <c r="C232" s="0" t="s">
        <v>22</v>
      </c>
      <c r="D232" s="0" t="s">
        <v>234</v>
      </c>
      <c r="F232" s="0" t="n">
        <v>0.282569319009781</v>
      </c>
      <c r="G232" s="0" t="n">
        <v>5.5608528041002</v>
      </c>
    </row>
    <row r="233" customFormat="false" ht="12.75" hidden="false" customHeight="false" outlineLevel="0" collapsed="false">
      <c r="A233" s="0" t="n">
        <v>9367</v>
      </c>
      <c r="B233" s="0" t="n">
        <v>8</v>
      </c>
      <c r="C233" s="0" t="s">
        <v>22</v>
      </c>
      <c r="D233" s="0" t="s">
        <v>235</v>
      </c>
      <c r="F233" s="0" t="n">
        <v>0.2147446423769</v>
      </c>
      <c r="G233" s="0" t="n">
        <v>4.98946415511012</v>
      </c>
    </row>
    <row r="234" customFormat="false" ht="12.75" hidden="false" customHeight="false" outlineLevel="0" collapsed="false">
      <c r="A234" s="0" t="n">
        <v>9368</v>
      </c>
      <c r="B234" s="0" t="n">
        <v>3</v>
      </c>
      <c r="C234" s="0" t="s">
        <v>19</v>
      </c>
      <c r="D234" s="0" t="s">
        <v>24</v>
      </c>
      <c r="F234" s="0" t="n">
        <v>0.520874857902527</v>
      </c>
      <c r="G234" s="0" t="n">
        <v>8.76945673218123</v>
      </c>
    </row>
    <row r="235" customFormat="false" ht="12.75" hidden="false" customHeight="false" outlineLevel="0" collapsed="false">
      <c r="A235" s="0" t="n">
        <v>9386</v>
      </c>
      <c r="B235" s="0" t="n">
        <v>8</v>
      </c>
      <c r="C235" s="0" t="s">
        <v>19</v>
      </c>
      <c r="D235" s="0" t="s">
        <v>236</v>
      </c>
      <c r="F235" s="0" t="n">
        <v>0.208224877715111</v>
      </c>
      <c r="G235" s="0" t="n">
        <v>4.43408310133181</v>
      </c>
    </row>
    <row r="236" customFormat="false" ht="12.75" hidden="false" customHeight="false" outlineLevel="0" collapsed="false">
      <c r="A236" s="0" t="n">
        <v>9388</v>
      </c>
      <c r="B236" s="0" t="n">
        <v>5</v>
      </c>
      <c r="C236" s="0" t="s">
        <v>19</v>
      </c>
      <c r="D236" s="0" t="s">
        <v>236</v>
      </c>
      <c r="F236" s="0" t="n">
        <v>0.278197467327118</v>
      </c>
      <c r="G236" s="0" t="n">
        <v>5.56013756865823</v>
      </c>
    </row>
    <row r="237" customFormat="false" ht="12.75" hidden="false" customHeight="false" outlineLevel="0" collapsed="false">
      <c r="A237" s="0" t="n">
        <v>9392</v>
      </c>
      <c r="B237" s="0" t="n">
        <v>4</v>
      </c>
      <c r="C237" s="0" t="s">
        <v>19</v>
      </c>
      <c r="D237" s="0" t="s">
        <v>233</v>
      </c>
      <c r="F237" s="0" t="n">
        <v>0.252844512462616</v>
      </c>
      <c r="G237" s="0" t="n">
        <v>4.41444083623082</v>
      </c>
    </row>
    <row r="238" customFormat="false" ht="12.75" hidden="false" customHeight="false" outlineLevel="0" collapsed="false">
      <c r="A238" s="0" t="n">
        <v>9963</v>
      </c>
      <c r="B238" s="0" t="n">
        <v>17</v>
      </c>
      <c r="C238" s="0" t="s">
        <v>22</v>
      </c>
      <c r="D238" s="0" t="s">
        <v>24</v>
      </c>
      <c r="F238" s="0" t="n">
        <v>0.303413391113281</v>
      </c>
      <c r="G238" s="0" t="n">
        <v>6.70379461627267</v>
      </c>
    </row>
    <row r="239" customFormat="false" ht="12.75" hidden="false" customHeight="false" outlineLevel="0" collapsed="false">
      <c r="A239" s="0" t="n">
        <v>9965</v>
      </c>
      <c r="B239" s="0" t="n">
        <v>5</v>
      </c>
      <c r="C239" s="0" t="s">
        <v>19</v>
      </c>
      <c r="D239" s="0" t="s">
        <v>24</v>
      </c>
      <c r="F239" s="0" t="n">
        <v>0.269014894962311</v>
      </c>
      <c r="G239" s="0" t="n">
        <v>5.94622328546142</v>
      </c>
    </row>
    <row r="240" customFormat="false" ht="12.75" hidden="false" customHeight="false" outlineLevel="0" collapsed="false">
      <c r="A240" s="0" t="n">
        <v>9966</v>
      </c>
      <c r="B240" s="0" t="n">
        <v>15</v>
      </c>
      <c r="C240" s="0" t="s">
        <v>19</v>
      </c>
      <c r="D240" s="0" t="s">
        <v>237</v>
      </c>
      <c r="F240" s="0" t="n">
        <v>0.65827089548111</v>
      </c>
      <c r="G240" s="0" t="n">
        <v>12.4028517031599</v>
      </c>
    </row>
    <row r="241" customFormat="false" ht="12.75" hidden="false" customHeight="false" outlineLevel="0" collapsed="false">
      <c r="A241" s="0" t="n">
        <v>9967</v>
      </c>
      <c r="B241" s="0" t="n">
        <v>15</v>
      </c>
      <c r="C241" s="0" t="s">
        <v>19</v>
      </c>
      <c r="D241" s="0" t="s">
        <v>238</v>
      </c>
      <c r="F241" s="0" t="n">
        <v>0.21615406870842</v>
      </c>
      <c r="G241" s="0" t="n">
        <v>4.072680225769</v>
      </c>
    </row>
    <row r="242" customFormat="false" ht="12.75" hidden="false" customHeight="false" outlineLevel="0" collapsed="false">
      <c r="A242" s="0" t="n">
        <v>9969</v>
      </c>
      <c r="B242" s="0" t="n">
        <v>15</v>
      </c>
      <c r="C242" s="0" t="s">
        <v>22</v>
      </c>
      <c r="D242" s="0" t="s">
        <v>80</v>
      </c>
      <c r="F242" s="0" t="n">
        <v>0.361473053693771</v>
      </c>
      <c r="G242" s="0" t="n">
        <v>6.2041495232264</v>
      </c>
    </row>
    <row r="243" customFormat="false" ht="12.75" hidden="false" customHeight="false" outlineLevel="0" collapsed="false">
      <c r="A243" s="0" t="n">
        <v>9978</v>
      </c>
      <c r="B243" s="0" t="n">
        <v>4</v>
      </c>
      <c r="C243" s="0" t="s">
        <v>22</v>
      </c>
      <c r="D243" s="0" t="s">
        <v>56</v>
      </c>
      <c r="F243" s="0" t="n">
        <v>0.240707963705063</v>
      </c>
      <c r="G243" s="0" t="n">
        <v>4.24079787195325</v>
      </c>
    </row>
    <row r="244" customFormat="false" ht="12.75" hidden="false" customHeight="false" outlineLevel="0" collapsed="false">
      <c r="A244" s="0" t="n">
        <v>9980</v>
      </c>
      <c r="B244" s="0" t="n">
        <v>9</v>
      </c>
      <c r="C244" s="0" t="s">
        <v>19</v>
      </c>
      <c r="D244" s="0" t="s">
        <v>239</v>
      </c>
      <c r="F244" s="0" t="n">
        <v>0.569543838500977</v>
      </c>
      <c r="G244" s="0" t="n">
        <v>11.6047516717725</v>
      </c>
    </row>
    <row r="245" customFormat="false" ht="12.75" hidden="false" customHeight="false" outlineLevel="0" collapsed="false">
      <c r="A245" s="0" t="n">
        <v>9804</v>
      </c>
      <c r="B245" s="0" t="n">
        <v>11</v>
      </c>
      <c r="C245" s="0" t="s">
        <v>22</v>
      </c>
      <c r="D245" s="0" t="s">
        <v>240</v>
      </c>
      <c r="F245" s="0" t="n">
        <v>0.268307983875275</v>
      </c>
      <c r="G245" s="0" t="n">
        <v>5.26436548166082</v>
      </c>
    </row>
    <row r="246" customFormat="false" ht="12.75" hidden="false" customHeight="false" outlineLevel="0" collapsed="false">
      <c r="A246" s="0" t="n">
        <v>10049</v>
      </c>
      <c r="B246" s="0" t="n">
        <v>6</v>
      </c>
      <c r="C246" s="0" t="s">
        <v>19</v>
      </c>
      <c r="D246" s="0" t="s">
        <v>24</v>
      </c>
      <c r="F246" s="0" t="n">
        <v>0.3877112865448</v>
      </c>
      <c r="G246" s="0" t="n">
        <v>7.42170968182103</v>
      </c>
    </row>
    <row r="247" customFormat="false" ht="12.75" hidden="false" customHeight="false" outlineLevel="0" collapsed="false">
      <c r="A247" s="0" t="n">
        <v>10087</v>
      </c>
      <c r="B247" s="0" t="n">
        <v>3</v>
      </c>
      <c r="C247" s="0" t="s">
        <v>22</v>
      </c>
      <c r="D247" s="0" t="s">
        <v>24</v>
      </c>
      <c r="F247" s="0" t="n">
        <v>0.25512820482254</v>
      </c>
      <c r="G247" s="0" t="n">
        <v>4.70232039345651</v>
      </c>
    </row>
    <row r="248" customFormat="false" ht="12.75" hidden="false" customHeight="false" outlineLevel="0" collapsed="false">
      <c r="A248" s="0" t="n">
        <v>10147</v>
      </c>
      <c r="B248" s="0" t="n">
        <v>8</v>
      </c>
      <c r="C248" s="0" t="s">
        <v>19</v>
      </c>
      <c r="D248" s="0" t="s">
        <v>80</v>
      </c>
      <c r="F248" s="0" t="n">
        <v>0.401125699281693</v>
      </c>
      <c r="G248" s="0" t="n">
        <v>8.40804987206932</v>
      </c>
    </row>
    <row r="249" customFormat="false" ht="12.75" hidden="false" customHeight="false" outlineLevel="0" collapsed="false">
      <c r="A249" s="0" t="n">
        <v>10149</v>
      </c>
      <c r="B249" s="0" t="n">
        <v>14</v>
      </c>
      <c r="C249" s="0" t="s">
        <v>19</v>
      </c>
      <c r="D249" s="0" t="s">
        <v>241</v>
      </c>
      <c r="F249" s="0" t="n">
        <v>0.598747313022614</v>
      </c>
      <c r="G249" s="0" t="n">
        <v>11.5620722007931</v>
      </c>
    </row>
    <row r="250" customFormat="false" ht="12.75" hidden="false" customHeight="false" outlineLevel="0" collapsed="false">
      <c r="A250" s="0" t="n">
        <v>10150</v>
      </c>
      <c r="B250" s="0" t="n">
        <v>11</v>
      </c>
      <c r="C250" s="0" t="s">
        <v>19</v>
      </c>
      <c r="D250" s="0" t="s">
        <v>24</v>
      </c>
      <c r="F250" s="0" t="n">
        <v>0.254460126161575</v>
      </c>
      <c r="G250" s="0" t="n">
        <v>5.31167281255377</v>
      </c>
    </row>
    <row r="251" customFormat="false" ht="12.75" hidden="false" customHeight="false" outlineLevel="0" collapsed="false">
      <c r="A251" s="0" t="n">
        <v>10158</v>
      </c>
      <c r="B251" s="0" t="n">
        <v>2</v>
      </c>
      <c r="C251" s="0" t="s">
        <v>19</v>
      </c>
      <c r="D251" s="0" t="s">
        <v>112</v>
      </c>
      <c r="F251" s="0" t="n">
        <v>0.351569563150406</v>
      </c>
      <c r="G251" s="0" t="n">
        <v>5.47210960660607</v>
      </c>
    </row>
    <row r="252" customFormat="false" ht="12.75" hidden="false" customHeight="false" outlineLevel="0" collapsed="false">
      <c r="A252" s="0" t="n">
        <v>10174</v>
      </c>
      <c r="B252" s="0" t="n">
        <v>8</v>
      </c>
      <c r="C252" s="0" t="s">
        <v>22</v>
      </c>
      <c r="D252" s="0" t="s">
        <v>242</v>
      </c>
      <c r="F252" s="0" t="n">
        <v>0.26038458943367</v>
      </c>
      <c r="G252" s="0" t="n">
        <v>5.28090628721791</v>
      </c>
    </row>
    <row r="253" customFormat="false" ht="12.75" hidden="false" customHeight="false" outlineLevel="0" collapsed="false">
      <c r="A253" s="0" t="n">
        <v>10194</v>
      </c>
      <c r="B253" s="0" t="n">
        <v>8</v>
      </c>
      <c r="C253" s="0" t="s">
        <v>22</v>
      </c>
      <c r="D253" s="0" t="s">
        <v>101</v>
      </c>
      <c r="F253" s="0" t="n">
        <v>0.481827080249786</v>
      </c>
      <c r="G253" s="0" t="n">
        <v>9.83524219798061</v>
      </c>
    </row>
    <row r="254" customFormat="false" ht="12.75" hidden="false" customHeight="false" outlineLevel="0" collapsed="false">
      <c r="A254" s="0" t="n">
        <v>10291</v>
      </c>
      <c r="B254" s="0" t="n">
        <v>4</v>
      </c>
      <c r="C254" s="0" t="s">
        <v>19</v>
      </c>
      <c r="D254" s="0" t="s">
        <v>114</v>
      </c>
      <c r="F254" s="0" t="n">
        <v>0.257238328456879</v>
      </c>
      <c r="G254" s="0" t="n">
        <v>4.78963697435521</v>
      </c>
    </row>
    <row r="255" customFormat="false" ht="12.75" hidden="false" customHeight="false" outlineLevel="0" collapsed="false">
      <c r="A255" s="0" t="n">
        <v>10379</v>
      </c>
      <c r="B255" s="0" t="n">
        <v>14</v>
      </c>
      <c r="C255" s="0" t="s">
        <v>22</v>
      </c>
      <c r="D255" s="0" t="s">
        <v>24</v>
      </c>
      <c r="F255" s="0" t="n">
        <v>0.23959057033062</v>
      </c>
      <c r="G255" s="0" t="n">
        <v>4.77236911382918</v>
      </c>
    </row>
    <row r="256" customFormat="false" ht="12.75" hidden="false" customHeight="false" outlineLevel="0" collapsed="false">
      <c r="A256" s="0" t="n">
        <v>10546</v>
      </c>
      <c r="B256" s="0" t="n">
        <v>13</v>
      </c>
      <c r="C256" s="0" t="s">
        <v>19</v>
      </c>
      <c r="D256" s="0" t="s">
        <v>243</v>
      </c>
      <c r="F256" s="0" t="n">
        <v>0.458865940570831</v>
      </c>
      <c r="G256" s="0" t="n">
        <v>9.08783402275862</v>
      </c>
    </row>
    <row r="257" customFormat="false" ht="12.75" hidden="false" customHeight="false" outlineLevel="0" collapsed="false">
      <c r="A257" s="0" t="n">
        <v>10903</v>
      </c>
      <c r="B257" s="0" t="n">
        <v>7</v>
      </c>
      <c r="C257" s="0" t="s">
        <v>22</v>
      </c>
      <c r="D257" s="0" t="s">
        <v>244</v>
      </c>
      <c r="F257" s="0" t="n">
        <v>0.237032994627953</v>
      </c>
      <c r="G257" s="0" t="n">
        <v>4.71609714164224</v>
      </c>
    </row>
    <row r="258" customFormat="false" ht="12.75" hidden="false" customHeight="false" outlineLevel="0" collapsed="false">
      <c r="A258" s="0" t="n">
        <v>10904</v>
      </c>
      <c r="B258" s="0" t="n">
        <v>14</v>
      </c>
      <c r="C258" s="0" t="s">
        <v>22</v>
      </c>
      <c r="D258" s="0" t="s">
        <v>80</v>
      </c>
      <c r="F258" s="0" t="n">
        <v>0.231440588831902</v>
      </c>
      <c r="G258" s="0" t="n">
        <v>5.44638944801878</v>
      </c>
    </row>
    <row r="259" customFormat="false" ht="12.75" hidden="false" customHeight="false" outlineLevel="0" collapsed="false">
      <c r="A259" s="0" t="n">
        <v>11004</v>
      </c>
      <c r="B259" s="0" t="n">
        <v>2</v>
      </c>
      <c r="C259" s="0" t="s">
        <v>19</v>
      </c>
      <c r="D259" s="0" t="s">
        <v>139</v>
      </c>
      <c r="F259" s="0" t="n">
        <v>0.214768826961517</v>
      </c>
      <c r="G259" s="0" t="n">
        <v>3.40200342702043</v>
      </c>
    </row>
    <row r="260" customFormat="false" ht="12.75" hidden="false" customHeight="false" outlineLevel="0" collapsed="false">
      <c r="A260" s="0" t="n">
        <v>11134</v>
      </c>
      <c r="B260" s="0" t="n">
        <v>13</v>
      </c>
      <c r="C260" s="0" t="s">
        <v>19</v>
      </c>
      <c r="D260" s="0" t="s">
        <v>245</v>
      </c>
      <c r="F260" s="0" t="n">
        <v>0.213506788015366</v>
      </c>
      <c r="G260" s="0" t="n">
        <v>4.96214196677695</v>
      </c>
    </row>
    <row r="261" customFormat="false" ht="12.75" hidden="false" customHeight="false" outlineLevel="0" collapsed="false">
      <c r="A261" s="0" t="n">
        <v>11260</v>
      </c>
      <c r="B261" s="0" t="n">
        <v>9</v>
      </c>
      <c r="C261" s="0" t="s">
        <v>19</v>
      </c>
      <c r="D261" s="0" t="s">
        <v>104</v>
      </c>
      <c r="F261" s="0" t="n">
        <v>0.209802955389023</v>
      </c>
      <c r="G261" s="0" t="n">
        <v>4.31714856335297</v>
      </c>
    </row>
    <row r="262" customFormat="false" ht="12.75" hidden="false" customHeight="false" outlineLevel="0" collapsed="false">
      <c r="A262" s="0" t="n">
        <v>11316</v>
      </c>
      <c r="B262" s="0" t="n">
        <v>8</v>
      </c>
      <c r="C262" s="0" t="s">
        <v>22</v>
      </c>
      <c r="D262" s="0" t="s">
        <v>25</v>
      </c>
      <c r="F262" s="0" t="n">
        <v>0.3967664539814</v>
      </c>
      <c r="G262" s="0" t="n">
        <v>7.94737604278145</v>
      </c>
    </row>
    <row r="263" customFormat="false" ht="12.75" hidden="false" customHeight="false" outlineLevel="0" collapsed="false">
      <c r="A263" s="0" t="n">
        <v>11364</v>
      </c>
      <c r="B263" s="0" t="n">
        <v>13</v>
      </c>
      <c r="C263" s="0" t="s">
        <v>19</v>
      </c>
      <c r="D263" s="0" t="s">
        <v>246</v>
      </c>
      <c r="F263" s="0" t="n">
        <v>0.260928332805634</v>
      </c>
      <c r="G263" s="0" t="n">
        <v>5.23285627476274</v>
      </c>
    </row>
    <row r="264" customFormat="false" ht="12.75" hidden="false" customHeight="false" outlineLevel="0" collapsed="false">
      <c r="A264" s="0" t="n">
        <v>11397</v>
      </c>
      <c r="B264" s="0" t="n">
        <v>14</v>
      </c>
      <c r="C264" s="0" t="s">
        <v>19</v>
      </c>
      <c r="D264" s="0" t="s">
        <v>80</v>
      </c>
      <c r="F264" s="0" t="n">
        <v>0.272291481494904</v>
      </c>
      <c r="G264" s="0" t="n">
        <v>5.33407932420078</v>
      </c>
    </row>
    <row r="265" customFormat="false" ht="12.75" hidden="false" customHeight="false" outlineLevel="0" collapsed="false">
      <c r="A265" s="0" t="n">
        <v>11808</v>
      </c>
      <c r="B265" s="0" t="n">
        <v>17</v>
      </c>
      <c r="C265" s="0" t="s">
        <v>19</v>
      </c>
      <c r="D265" s="0" t="s">
        <v>245</v>
      </c>
      <c r="F265" s="0" t="n">
        <v>0.426899522542953</v>
      </c>
      <c r="G265" s="0" t="n">
        <v>8.67753030441366</v>
      </c>
    </row>
    <row r="266" customFormat="false" ht="12.75" hidden="false" customHeight="false" outlineLevel="0" collapsed="false">
      <c r="A266" s="0" t="n">
        <v>11969</v>
      </c>
      <c r="B266" s="0" t="n">
        <v>7</v>
      </c>
      <c r="C266" s="0" t="s">
        <v>19</v>
      </c>
      <c r="D266" s="0" t="s">
        <v>80</v>
      </c>
      <c r="F266" s="0" t="n">
        <v>0.286653280258179</v>
      </c>
      <c r="G266" s="0" t="n">
        <v>5.57386805754538</v>
      </c>
    </row>
    <row r="267" customFormat="false" ht="12.75" hidden="false" customHeight="false" outlineLevel="0" collapsed="false">
      <c r="A267" s="0" t="n">
        <v>12116</v>
      </c>
      <c r="B267" s="0" t="n">
        <v>2</v>
      </c>
      <c r="C267" s="0" t="s">
        <v>19</v>
      </c>
      <c r="D267" s="0" t="s">
        <v>247</v>
      </c>
      <c r="F267" s="0" t="n">
        <v>0.232828885316849</v>
      </c>
      <c r="G267" s="0" t="n">
        <v>3.50754063833125</v>
      </c>
    </row>
    <row r="268" customFormat="false" ht="12.75" hidden="false" customHeight="false" outlineLevel="0" collapsed="false">
      <c r="A268" s="0" t="n">
        <v>12151</v>
      </c>
      <c r="B268" s="0" t="n">
        <v>12</v>
      </c>
      <c r="C268" s="0" t="s">
        <v>22</v>
      </c>
      <c r="D268" s="0" t="s">
        <v>248</v>
      </c>
      <c r="F268" s="0" t="n">
        <v>0.253058433532715</v>
      </c>
      <c r="G268" s="0" t="n">
        <v>5.51905586302236</v>
      </c>
    </row>
    <row r="269" customFormat="false" ht="12.75" hidden="false" customHeight="false" outlineLevel="0" collapsed="false">
      <c r="A269" s="0" t="n">
        <v>12184</v>
      </c>
      <c r="B269" s="0" t="n">
        <v>17</v>
      </c>
      <c r="C269" s="0" t="s">
        <v>22</v>
      </c>
      <c r="D269" s="0" t="s">
        <v>139</v>
      </c>
      <c r="F269" s="0" t="n">
        <v>0.20805911719799</v>
      </c>
      <c r="G269" s="0" t="n">
        <v>4.21205745967084</v>
      </c>
    </row>
    <row r="270" customFormat="false" ht="12.75" hidden="false" customHeight="false" outlineLevel="0" collapsed="false">
      <c r="A270" s="0" t="n">
        <v>12778</v>
      </c>
      <c r="B270" s="0" t="n">
        <v>3</v>
      </c>
      <c r="C270" s="0" t="s">
        <v>22</v>
      </c>
      <c r="D270" s="0" t="s">
        <v>249</v>
      </c>
      <c r="F270" s="0" t="n">
        <v>0.243895933032036</v>
      </c>
      <c r="G270" s="0" t="n">
        <v>4.41284764825394</v>
      </c>
    </row>
    <row r="271" customFormat="false" ht="12.75" hidden="false" customHeight="false" outlineLevel="0" collapsed="false">
      <c r="A271" s="0" t="n">
        <v>12841</v>
      </c>
      <c r="B271" s="0" t="n">
        <v>4</v>
      </c>
      <c r="C271" s="0" t="s">
        <v>19</v>
      </c>
      <c r="D271" s="0" t="s">
        <v>24</v>
      </c>
      <c r="F271" s="0" t="n">
        <v>0.313903540372849</v>
      </c>
      <c r="G271" s="0" t="n">
        <v>6.65623610121877</v>
      </c>
    </row>
    <row r="272" customFormat="false" ht="12.75" hidden="false" customHeight="false" outlineLevel="0" collapsed="false">
      <c r="A272" s="0" t="n">
        <v>13175</v>
      </c>
      <c r="B272" s="0" t="n">
        <v>13</v>
      </c>
      <c r="C272" s="0" t="s">
        <v>22</v>
      </c>
      <c r="D272" s="0" t="s">
        <v>245</v>
      </c>
      <c r="F272" s="0" t="n">
        <v>0.371563613414764</v>
      </c>
      <c r="G272" s="0" t="n">
        <v>7.31320280837084</v>
      </c>
    </row>
    <row r="273" customFormat="false" ht="12.75" hidden="false" customHeight="false" outlineLevel="0" collapsed="false">
      <c r="A273" s="0" t="n">
        <v>13176</v>
      </c>
      <c r="B273" s="0" t="n">
        <v>16</v>
      </c>
      <c r="C273" s="0" t="s">
        <v>22</v>
      </c>
      <c r="D273" s="0" t="s">
        <v>80</v>
      </c>
      <c r="F273" s="0" t="n">
        <v>0.761252284049988</v>
      </c>
      <c r="G273" s="0" t="n">
        <v>16.5423845741139</v>
      </c>
    </row>
    <row r="274" customFormat="false" ht="12.75" hidden="false" customHeight="false" outlineLevel="0" collapsed="false">
      <c r="A274" s="0" t="n">
        <v>13385</v>
      </c>
      <c r="B274" s="0" t="n">
        <v>6</v>
      </c>
      <c r="C274" s="0" t="s">
        <v>22</v>
      </c>
      <c r="D274" s="0" t="s">
        <v>80</v>
      </c>
      <c r="F274" s="0" t="n">
        <v>0.306242763996124</v>
      </c>
      <c r="G274" s="0" t="n">
        <v>6.07564502825716</v>
      </c>
    </row>
    <row r="275" customFormat="false" ht="12.75" hidden="false" customHeight="false" outlineLevel="0" collapsed="false">
      <c r="A275" s="0" t="n">
        <v>13400</v>
      </c>
      <c r="B275" s="0" t="n">
        <v>18</v>
      </c>
      <c r="C275" s="0" t="s">
        <v>22</v>
      </c>
      <c r="D275" s="0" t="s">
        <v>250</v>
      </c>
      <c r="F275" s="0" t="n">
        <v>0.339280158281326</v>
      </c>
      <c r="G275" s="0" t="n">
        <v>6.62351457423439</v>
      </c>
    </row>
    <row r="276" customFormat="false" ht="12.75" hidden="false" customHeight="false" outlineLevel="0" collapsed="false">
      <c r="A276" s="0" t="n">
        <v>13466</v>
      </c>
      <c r="B276" s="0" t="n">
        <v>13</v>
      </c>
      <c r="C276" s="0" t="s">
        <v>19</v>
      </c>
      <c r="D276" s="0" t="s">
        <v>80</v>
      </c>
      <c r="F276" s="0" t="n">
        <v>0.39638090133667</v>
      </c>
      <c r="G276" s="0" t="n">
        <v>7.60314650435029</v>
      </c>
    </row>
    <row r="277" customFormat="false" ht="12.75" hidden="false" customHeight="false" outlineLevel="0" collapsed="false">
      <c r="A277" s="0" t="n">
        <v>13661</v>
      </c>
      <c r="B277" s="0" t="n">
        <v>15</v>
      </c>
      <c r="C277" s="0" t="s">
        <v>19</v>
      </c>
      <c r="D277" s="0" t="s">
        <v>80</v>
      </c>
      <c r="F277" s="0" t="n">
        <v>0.344922333955765</v>
      </c>
      <c r="G277" s="0" t="n">
        <v>6.43266378678215</v>
      </c>
    </row>
    <row r="278" customFormat="false" ht="12.75" hidden="false" customHeight="false" outlineLevel="0" collapsed="false">
      <c r="A278" s="0" t="n">
        <v>13688</v>
      </c>
      <c r="B278" s="0" t="n">
        <v>17</v>
      </c>
      <c r="C278" s="0" t="s">
        <v>22</v>
      </c>
      <c r="D278" s="0" t="s">
        <v>139</v>
      </c>
      <c r="F278" s="0" t="n">
        <v>0.47500541806221</v>
      </c>
      <c r="G278" s="0" t="n">
        <v>10.0604163522879</v>
      </c>
    </row>
    <row r="279" customFormat="false" ht="12.75" hidden="false" customHeight="false" outlineLevel="0" collapsed="false">
      <c r="A279" s="0" t="n">
        <v>13719</v>
      </c>
      <c r="B279" s="0" t="n">
        <v>7</v>
      </c>
      <c r="C279" s="0" t="s">
        <v>19</v>
      </c>
      <c r="D279" s="0" t="s">
        <v>251</v>
      </c>
      <c r="F279" s="0" t="n">
        <v>0.525264084339142</v>
      </c>
      <c r="G279" s="0" t="n">
        <v>9.7299614025655</v>
      </c>
    </row>
    <row r="280" customFormat="false" ht="12.75" hidden="false" customHeight="false" outlineLevel="0" collapsed="false">
      <c r="A280" s="0" t="n">
        <v>17862</v>
      </c>
      <c r="B280" s="0" t="n">
        <v>9</v>
      </c>
      <c r="C280" s="0" t="s">
        <v>22</v>
      </c>
      <c r="D280" s="0" t="s">
        <v>252</v>
      </c>
      <c r="F280" s="0" t="n">
        <v>0.343509465456009</v>
      </c>
      <c r="G280" s="0" t="n">
        <v>5.8772694935506</v>
      </c>
    </row>
    <row r="281" customFormat="false" ht="12.75" hidden="false" customHeight="false" outlineLevel="0" collapsed="false">
      <c r="A281" s="0" t="n">
        <v>17865</v>
      </c>
      <c r="B281" s="0" t="n">
        <v>12</v>
      </c>
      <c r="C281" s="0" t="s">
        <v>22</v>
      </c>
      <c r="D281" s="0" t="s">
        <v>80</v>
      </c>
      <c r="F281" s="0" t="n">
        <v>0.255477488040924</v>
      </c>
      <c r="G281" s="0" t="n">
        <v>5.411079869162</v>
      </c>
    </row>
    <row r="282" customFormat="false" ht="12.75" hidden="false" customHeight="false" outlineLevel="0" collapsed="false">
      <c r="A282" s="0" t="n">
        <v>15088</v>
      </c>
      <c r="B282" s="0" t="n">
        <v>2</v>
      </c>
      <c r="C282" s="0" t="s">
        <v>22</v>
      </c>
      <c r="D282" s="0" t="s">
        <v>30</v>
      </c>
      <c r="F282" s="0" t="n">
        <v>0.230767294764519</v>
      </c>
      <c r="G282" s="0" t="n">
        <v>3.33183512850651</v>
      </c>
    </row>
    <row r="283" customFormat="false" ht="12.75" hidden="false" customHeight="false" outlineLevel="0" collapsed="false">
      <c r="A283" s="0" t="n">
        <v>15213</v>
      </c>
      <c r="B283" s="0" t="n">
        <v>11</v>
      </c>
      <c r="C283" s="0" t="s">
        <v>19</v>
      </c>
      <c r="D283" s="0" t="s">
        <v>24</v>
      </c>
      <c r="F283" s="0" t="n">
        <v>1.17994105815887</v>
      </c>
      <c r="G283" s="0" t="n">
        <v>21.1155202791378</v>
      </c>
    </row>
    <row r="284" customFormat="false" ht="12.75" hidden="false" customHeight="false" outlineLevel="0" collapsed="false">
      <c r="A284" s="0" t="n">
        <v>15379</v>
      </c>
      <c r="B284" s="0" t="n">
        <v>12</v>
      </c>
      <c r="C284" s="0" t="s">
        <v>19</v>
      </c>
      <c r="D284" s="0" t="s">
        <v>80</v>
      </c>
      <c r="F284" s="0" t="n">
        <v>0.4127297103405</v>
      </c>
      <c r="G284" s="0" t="n">
        <v>8.75721539039384</v>
      </c>
    </row>
    <row r="285" customFormat="false" ht="12.75" hidden="false" customHeight="false" outlineLevel="0" collapsed="false">
      <c r="A285" s="0" t="n">
        <v>15455</v>
      </c>
      <c r="B285" s="0" t="n">
        <v>8</v>
      </c>
      <c r="C285" s="0" t="s">
        <v>22</v>
      </c>
      <c r="D285" s="0" t="s">
        <v>80</v>
      </c>
      <c r="F285" s="0" t="n">
        <v>0.830887019634247</v>
      </c>
      <c r="G285" s="0" t="n">
        <v>12.4711136125187</v>
      </c>
    </row>
    <row r="286" customFormat="false" ht="12.75" hidden="false" customHeight="false" outlineLevel="0" collapsed="false">
      <c r="A286" s="0" t="n">
        <v>14040</v>
      </c>
      <c r="B286" s="0" t="n">
        <v>5</v>
      </c>
      <c r="C286" s="0" t="s">
        <v>19</v>
      </c>
      <c r="D286" s="0" t="s">
        <v>80</v>
      </c>
      <c r="F286" s="0" t="n">
        <v>0.574777781963348</v>
      </c>
      <c r="G286" s="0" t="n">
        <v>11.7786778481773</v>
      </c>
    </row>
    <row r="287" customFormat="false" ht="12.75" hidden="false" customHeight="false" outlineLevel="0" collapsed="false">
      <c r="A287" s="0" t="n">
        <v>14078</v>
      </c>
      <c r="B287" s="0" t="n">
        <v>8</v>
      </c>
      <c r="C287" s="0" t="s">
        <v>22</v>
      </c>
      <c r="D287" s="0" t="s">
        <v>253</v>
      </c>
      <c r="F287" s="0" t="n">
        <v>0.355134099721909</v>
      </c>
      <c r="G287" s="0" t="n">
        <v>7.33213332005994</v>
      </c>
    </row>
    <row r="288" customFormat="false" ht="12.75" hidden="false" customHeight="false" outlineLevel="0" collapsed="false">
      <c r="A288" s="0" t="n">
        <v>14673</v>
      </c>
      <c r="B288" s="0" t="n">
        <v>5</v>
      </c>
      <c r="C288" s="0" t="s">
        <v>19</v>
      </c>
      <c r="D288" s="0" t="s">
        <v>254</v>
      </c>
      <c r="F288" s="0" t="n">
        <v>0.325789928436279</v>
      </c>
      <c r="G288" s="0" t="n">
        <v>6.06749011325265</v>
      </c>
    </row>
    <row r="289" customFormat="false" ht="12.75" hidden="false" customHeight="false" outlineLevel="0" collapsed="false">
      <c r="A289" s="0" t="n">
        <v>14899</v>
      </c>
      <c r="B289" s="0" t="n">
        <v>12</v>
      </c>
      <c r="C289" s="0" t="s">
        <v>19</v>
      </c>
      <c r="D289" s="0" t="s">
        <v>255</v>
      </c>
      <c r="F289" s="0" t="n">
        <v>0.23659485578537</v>
      </c>
      <c r="G289" s="0" t="n">
        <v>4.78317369605287</v>
      </c>
    </row>
    <row r="290" customFormat="false" ht="12.75" hidden="false" customHeight="false" outlineLevel="0" collapsed="false">
      <c r="A290" s="0" t="n">
        <v>16376</v>
      </c>
      <c r="B290" s="0" t="n">
        <v>6</v>
      </c>
      <c r="C290" s="0" t="s">
        <v>22</v>
      </c>
      <c r="D290" s="0" t="s">
        <v>24</v>
      </c>
      <c r="F290" s="0" t="n">
        <v>0.501364588737488</v>
      </c>
      <c r="G290" s="0" t="n">
        <v>9.8134134224014</v>
      </c>
    </row>
    <row r="291" customFormat="false" ht="12.75" hidden="false" customHeight="false" outlineLevel="0" collapsed="false">
      <c r="A291" s="0" t="n">
        <v>13080</v>
      </c>
      <c r="B291" s="0" t="n">
        <v>5</v>
      </c>
      <c r="C291" s="0" t="s">
        <v>19</v>
      </c>
      <c r="D291" s="0" t="s">
        <v>256</v>
      </c>
      <c r="F291" s="0" t="n">
        <v>1.22810196876526</v>
      </c>
      <c r="G291" s="0" t="n">
        <v>25.0805248259399</v>
      </c>
    </row>
    <row r="292" customFormat="false" ht="12.75" hidden="false" customHeight="false" outlineLevel="0" collapsed="false">
      <c r="A292" s="0" t="n">
        <v>16489</v>
      </c>
      <c r="B292" s="0" t="n">
        <v>12</v>
      </c>
      <c r="C292" s="0" t="s">
        <v>19</v>
      </c>
      <c r="D292" s="0" t="s">
        <v>80</v>
      </c>
      <c r="F292" s="0" t="n">
        <v>0.282411217689514</v>
      </c>
      <c r="G292" s="0" t="n">
        <v>5.23111822627563</v>
      </c>
    </row>
    <row r="293" customFormat="false" ht="12.75" hidden="false" customHeight="false" outlineLevel="0" collapsed="false">
      <c r="A293" s="0" t="n">
        <v>16498</v>
      </c>
      <c r="B293" s="0" t="n">
        <v>16</v>
      </c>
      <c r="C293" s="0" t="s">
        <v>19</v>
      </c>
      <c r="D293" s="0" t="s">
        <v>257</v>
      </c>
      <c r="F293" s="0" t="n">
        <v>0.229552209377289</v>
      </c>
      <c r="G293" s="0" t="n">
        <v>4.15924892567682</v>
      </c>
    </row>
    <row r="294" customFormat="false" ht="12.75" hidden="false" customHeight="false" outlineLevel="0" collapsed="false">
      <c r="A294" s="0" t="n">
        <v>16568</v>
      </c>
      <c r="B294" s="0" t="n">
        <v>3</v>
      </c>
      <c r="C294" s="0" t="s">
        <v>19</v>
      </c>
      <c r="D294" s="0" t="s">
        <v>258</v>
      </c>
      <c r="F294" s="0" t="n">
        <v>0.30695453286171</v>
      </c>
      <c r="G294" s="0" t="n">
        <v>5.5586967209386</v>
      </c>
    </row>
    <row r="295" customFormat="false" ht="12.75" hidden="false" customHeight="false" outlineLevel="0" collapsed="false">
      <c r="A295" s="0" t="n">
        <v>16619</v>
      </c>
      <c r="B295" s="0" t="n">
        <v>14</v>
      </c>
      <c r="C295" s="0" t="s">
        <v>22</v>
      </c>
      <c r="D295" s="0" t="s">
        <v>259</v>
      </c>
      <c r="F295" s="0" t="n">
        <v>1.00012123584747</v>
      </c>
      <c r="G295" s="0" t="n">
        <v>24.5238430772372</v>
      </c>
    </row>
    <row r="296" customFormat="false" ht="12.75" hidden="false" customHeight="false" outlineLevel="0" collapsed="false">
      <c r="A296" s="0" t="n">
        <v>16785</v>
      </c>
      <c r="B296" s="0" t="n">
        <v>17</v>
      </c>
      <c r="C296" s="0" t="s">
        <v>19</v>
      </c>
      <c r="D296" s="0" t="s">
        <v>139</v>
      </c>
      <c r="F296" s="0" t="n">
        <v>0.223620191216469</v>
      </c>
      <c r="G296" s="0" t="n">
        <v>4.39652307493508</v>
      </c>
    </row>
    <row r="297" customFormat="false" ht="12.75" hidden="false" customHeight="false" outlineLevel="0" collapsed="false">
      <c r="A297" s="0" t="n">
        <v>16834</v>
      </c>
      <c r="B297" s="0" t="n">
        <v>5</v>
      </c>
      <c r="C297" s="0" t="s">
        <v>22</v>
      </c>
      <c r="D297" s="0" t="s">
        <v>80</v>
      </c>
      <c r="F297" s="0" t="n">
        <v>0.333103835582733</v>
      </c>
      <c r="G297" s="0" t="n">
        <v>6.38202755636138</v>
      </c>
    </row>
    <row r="298" customFormat="false" ht="12.75" hidden="false" customHeight="false" outlineLevel="0" collapsed="false">
      <c r="A298" s="0" t="n">
        <v>16868</v>
      </c>
      <c r="B298" s="0" t="n">
        <v>1</v>
      </c>
      <c r="C298" s="0" t="s">
        <v>19</v>
      </c>
      <c r="D298" s="0" t="s">
        <v>260</v>
      </c>
      <c r="F298" s="0" t="n">
        <v>0.79008936882019</v>
      </c>
      <c r="G298" s="0" t="n">
        <v>11.4025768761089</v>
      </c>
    </row>
    <row r="299" customFormat="false" ht="12.75" hidden="false" customHeight="false" outlineLevel="0" collapsed="false">
      <c r="A299" s="0" t="n">
        <v>16923</v>
      </c>
      <c r="B299" s="0" t="n">
        <v>10</v>
      </c>
      <c r="C299" s="0" t="s">
        <v>19</v>
      </c>
      <c r="D299" s="0" t="s">
        <v>139</v>
      </c>
      <c r="F299" s="0" t="n">
        <v>0.364402949810028</v>
      </c>
      <c r="G299" s="0" t="n">
        <v>6.08617167965396</v>
      </c>
    </row>
    <row r="300" customFormat="false" ht="12.75" hidden="false" customHeight="false" outlineLevel="0" collapsed="false">
      <c r="A300" s="0" t="n">
        <v>17012</v>
      </c>
      <c r="B300" s="0" t="n">
        <v>11</v>
      </c>
      <c r="C300" s="0" t="s">
        <v>22</v>
      </c>
      <c r="D300" s="0" t="s">
        <v>261</v>
      </c>
      <c r="F300" s="0" t="n">
        <v>0.246285572648048</v>
      </c>
      <c r="G300" s="0" t="n">
        <v>5.25019024619295</v>
      </c>
    </row>
    <row r="301" customFormat="false" ht="12.75" hidden="false" customHeight="false" outlineLevel="0" collapsed="false">
      <c r="A301" s="0" t="n">
        <v>17047</v>
      </c>
      <c r="B301" s="0" t="n">
        <v>2</v>
      </c>
      <c r="C301" s="0" t="s">
        <v>19</v>
      </c>
      <c r="D301" s="0" t="s">
        <v>262</v>
      </c>
      <c r="F301" s="0" t="n">
        <v>0.238600611686707</v>
      </c>
      <c r="G301" s="0" t="n">
        <v>3.05614406158534</v>
      </c>
    </row>
    <row r="302" customFormat="false" ht="12.75" hidden="false" customHeight="false" outlineLevel="0" collapsed="false">
      <c r="A302" s="0" t="n">
        <v>17087</v>
      </c>
      <c r="B302" s="0" t="n">
        <v>11</v>
      </c>
      <c r="C302" s="0" t="s">
        <v>22</v>
      </c>
      <c r="D302" s="0" t="s">
        <v>263</v>
      </c>
      <c r="F302" s="0" t="n">
        <v>0.219896540045738</v>
      </c>
      <c r="G302" s="0" t="n">
        <v>4.2645574619427</v>
      </c>
    </row>
    <row r="303" customFormat="false" ht="12.75" hidden="false" customHeight="false" outlineLevel="0" collapsed="false">
      <c r="A303" s="0" t="n">
        <v>17268</v>
      </c>
      <c r="B303" s="0" t="n">
        <v>9</v>
      </c>
      <c r="C303" s="0" t="s">
        <v>19</v>
      </c>
      <c r="D303" s="0" t="s">
        <v>264</v>
      </c>
      <c r="F303" s="0" t="n">
        <v>0.396021515130997</v>
      </c>
      <c r="G303" s="0" t="n">
        <v>8.31394318186806</v>
      </c>
    </row>
    <row r="304" customFormat="false" ht="12.75" hidden="false" customHeight="false" outlineLevel="0" collapsed="false">
      <c r="A304" s="0" t="n">
        <v>17359</v>
      </c>
      <c r="B304" s="0" t="n">
        <v>5</v>
      </c>
      <c r="C304" s="0" t="s">
        <v>22</v>
      </c>
      <c r="D304" s="0" t="s">
        <v>80</v>
      </c>
      <c r="F304" s="0" t="n">
        <v>0.23171392083168</v>
      </c>
      <c r="G304" s="0" t="n">
        <v>4.52741471510565</v>
      </c>
    </row>
    <row r="305" customFormat="false" ht="12.75" hidden="false" customHeight="false" outlineLevel="0" collapsed="false">
      <c r="A305" s="0" t="n">
        <v>17402</v>
      </c>
      <c r="B305" s="0" t="n">
        <v>15</v>
      </c>
      <c r="C305" s="0" t="s">
        <v>22</v>
      </c>
      <c r="D305" s="0" t="s">
        <v>80</v>
      </c>
      <c r="F305" s="0" t="n">
        <v>0.216106414794922</v>
      </c>
      <c r="G305" s="0" t="n">
        <v>3.7779592654866</v>
      </c>
    </row>
    <row r="306" customFormat="false" ht="12.75" hidden="false" customHeight="false" outlineLevel="0" collapsed="false">
      <c r="A306" s="0" t="n">
        <v>17403</v>
      </c>
      <c r="B306" s="0" t="n">
        <v>14</v>
      </c>
      <c r="C306" s="0" t="s">
        <v>19</v>
      </c>
      <c r="D306" s="0" t="s">
        <v>265</v>
      </c>
      <c r="F306" s="0" t="n">
        <v>0.395736545324326</v>
      </c>
      <c r="G306" s="0" t="n">
        <v>6.74111883698102</v>
      </c>
    </row>
    <row r="307" customFormat="false" ht="12.75" hidden="false" customHeight="false" outlineLevel="0" collapsed="false">
      <c r="A307" s="0" t="n">
        <v>17509</v>
      </c>
      <c r="B307" s="0" t="n">
        <v>2</v>
      </c>
      <c r="C307" s="0" t="s">
        <v>19</v>
      </c>
      <c r="D307" s="0" t="s">
        <v>24</v>
      </c>
      <c r="F307" s="0" t="n">
        <v>0.276598930358887</v>
      </c>
      <c r="G307" s="0" t="n">
        <v>4.11570659960229</v>
      </c>
    </row>
    <row r="308" customFormat="false" ht="12.75" hidden="false" customHeight="false" outlineLevel="0" collapsed="false">
      <c r="A308" s="0" t="n">
        <v>17511</v>
      </c>
      <c r="B308" s="0" t="n">
        <v>8</v>
      </c>
      <c r="C308" s="0" t="s">
        <v>19</v>
      </c>
      <c r="D308" s="0" t="s">
        <v>129</v>
      </c>
      <c r="F308" s="0" t="n">
        <v>0.265218675136566</v>
      </c>
      <c r="G308" s="0" t="n">
        <v>4.3490945957242</v>
      </c>
    </row>
    <row r="309" customFormat="false" ht="12.75" hidden="false" customHeight="false" outlineLevel="0" collapsed="false">
      <c r="A309" s="0" t="n">
        <v>17518</v>
      </c>
      <c r="B309" s="0" t="n">
        <v>7</v>
      </c>
      <c r="C309" s="0" t="s">
        <v>19</v>
      </c>
      <c r="D309" s="0" t="s">
        <v>266</v>
      </c>
      <c r="F309" s="0" t="n">
        <v>0.220622837543488</v>
      </c>
      <c r="G309" s="0" t="n">
        <v>4.22691294449569</v>
      </c>
    </row>
    <row r="310" customFormat="false" ht="12.75" hidden="false" customHeight="false" outlineLevel="0" collapsed="false">
      <c r="A310" s="0" t="n">
        <v>17543</v>
      </c>
      <c r="B310" s="0" t="n">
        <v>7</v>
      </c>
      <c r="C310" s="0" t="s">
        <v>19</v>
      </c>
      <c r="D310" s="0" t="s">
        <v>80</v>
      </c>
      <c r="F310" s="0" t="n">
        <v>0.243752151727676</v>
      </c>
      <c r="G310" s="0" t="n">
        <v>4.40082046749353</v>
      </c>
    </row>
    <row r="311" customFormat="false" ht="12.75" hidden="false" customHeight="false" outlineLevel="0" collapsed="false">
      <c r="A311" s="0" t="n">
        <v>17570</v>
      </c>
      <c r="B311" s="0" t="n">
        <v>15</v>
      </c>
      <c r="C311" s="0" t="s">
        <v>19</v>
      </c>
      <c r="D311" s="0" t="s">
        <v>267</v>
      </c>
      <c r="F311" s="0" t="n">
        <v>0.293355494737625</v>
      </c>
      <c r="G311" s="0" t="n">
        <v>5.19239450761257</v>
      </c>
    </row>
    <row r="312" customFormat="false" ht="12.75" hidden="false" customHeight="false" outlineLevel="0" collapsed="false">
      <c r="A312" s="0" t="n">
        <v>17641</v>
      </c>
      <c r="B312" s="0" t="n">
        <v>12</v>
      </c>
      <c r="C312" s="0" t="s">
        <v>22</v>
      </c>
      <c r="D312" s="0" t="s">
        <v>80</v>
      </c>
      <c r="F312" s="0" t="n">
        <v>0.328918695449829</v>
      </c>
      <c r="G312" s="0" t="n">
        <v>6.06761884714191</v>
      </c>
    </row>
    <row r="313" customFormat="false" ht="12.75" hidden="false" customHeight="false" outlineLevel="0" collapsed="false">
      <c r="A313" s="0" t="n">
        <v>17644</v>
      </c>
      <c r="B313" s="0" t="n">
        <v>9</v>
      </c>
      <c r="C313" s="0" t="s">
        <v>19</v>
      </c>
      <c r="D313" s="0" t="s">
        <v>268</v>
      </c>
      <c r="F313" s="0" t="n">
        <v>0.558998942375183</v>
      </c>
      <c r="G313" s="0" t="n">
        <v>10.927898169343</v>
      </c>
    </row>
    <row r="314" customFormat="false" ht="12.75" hidden="false" customHeight="false" outlineLevel="0" collapsed="false">
      <c r="A314" s="0" t="n">
        <v>17707</v>
      </c>
      <c r="B314" s="0" t="n">
        <v>9</v>
      </c>
      <c r="C314" s="0" t="s">
        <v>22</v>
      </c>
      <c r="D314" s="0" t="s">
        <v>257</v>
      </c>
      <c r="F314" s="0" t="n">
        <v>0.339564710855484</v>
      </c>
      <c r="G314" s="0" t="n">
        <v>5.83233566746488</v>
      </c>
    </row>
    <row r="315" customFormat="false" ht="12.75" hidden="false" customHeight="false" outlineLevel="0" collapsed="false">
      <c r="A315" s="0" t="n">
        <v>17708</v>
      </c>
      <c r="B315" s="0" t="n">
        <v>7</v>
      </c>
      <c r="C315" s="0" t="s">
        <v>19</v>
      </c>
      <c r="F315" s="0" t="n">
        <v>0.47974956035614</v>
      </c>
      <c r="G315" s="0" t="n">
        <v>10.0378127657175</v>
      </c>
    </row>
    <row r="316" customFormat="false" ht="12.75" hidden="false" customHeight="false" outlineLevel="0" collapsed="false">
      <c r="A316" s="0" t="n">
        <v>17724</v>
      </c>
      <c r="B316" s="0" t="n">
        <v>7</v>
      </c>
      <c r="C316" s="0" t="s">
        <v>22</v>
      </c>
      <c r="D316" s="0" t="s">
        <v>24</v>
      </c>
      <c r="F316" s="0" t="n">
        <v>0.34255188703537</v>
      </c>
      <c r="G316" s="0" t="n">
        <v>6.64078736414852</v>
      </c>
    </row>
    <row r="317" customFormat="false" ht="12.75" hidden="false" customHeight="false" outlineLevel="0" collapsed="false">
      <c r="A317" s="0" t="n">
        <v>17735</v>
      </c>
      <c r="B317" s="0" t="n">
        <v>4</v>
      </c>
      <c r="C317" s="0" t="s">
        <v>22</v>
      </c>
      <c r="D317" s="0" t="s">
        <v>139</v>
      </c>
      <c r="F317" s="0" t="n">
        <v>0.382139980792999</v>
      </c>
      <c r="G317" s="0" t="n">
        <v>5.38604373826029</v>
      </c>
    </row>
    <row r="318" customFormat="false" ht="12.75" hidden="false" customHeight="false" outlineLevel="0" collapsed="false">
      <c r="A318" s="0" t="n">
        <v>17972</v>
      </c>
      <c r="B318" s="0" t="n">
        <v>3</v>
      </c>
      <c r="C318" s="0" t="s">
        <v>19</v>
      </c>
      <c r="D318" s="0" t="s">
        <v>24</v>
      </c>
      <c r="F318" s="0" t="n">
        <v>0.385098904371262</v>
      </c>
      <c r="G318" s="0" t="n">
        <v>5.97752003683013</v>
      </c>
    </row>
    <row r="319" customFormat="false" ht="12.75" hidden="false" customHeight="false" outlineLevel="0" collapsed="false">
      <c r="A319" s="0" t="n">
        <v>17984</v>
      </c>
      <c r="B319" s="0" t="n">
        <v>5</v>
      </c>
      <c r="C319" s="0" t="s">
        <v>19</v>
      </c>
      <c r="D319" s="0" t="s">
        <v>269</v>
      </c>
      <c r="F319" s="0" t="n">
        <v>0.41779750585556</v>
      </c>
      <c r="G319" s="0" t="n">
        <v>7.34778686823067</v>
      </c>
    </row>
    <row r="320" customFormat="false" ht="12.75" hidden="false" customHeight="false" outlineLevel="0" collapsed="false">
      <c r="A320" s="0" t="n">
        <v>17989</v>
      </c>
      <c r="B320" s="0" t="n">
        <v>17</v>
      </c>
      <c r="C320" s="0" t="s">
        <v>19</v>
      </c>
      <c r="D320" s="0" t="s">
        <v>80</v>
      </c>
      <c r="F320" s="0" t="n">
        <v>0.20958100259304</v>
      </c>
      <c r="G320" s="0" t="n">
        <v>4.008829303501</v>
      </c>
    </row>
    <row r="321" customFormat="false" ht="12.75" hidden="false" customHeight="false" outlineLevel="0" collapsed="false">
      <c r="A321" s="0" t="n">
        <v>18004</v>
      </c>
      <c r="B321" s="0" t="n">
        <v>13</v>
      </c>
      <c r="C321" s="0" t="s">
        <v>19</v>
      </c>
      <c r="D321" s="0" t="s">
        <v>80</v>
      </c>
      <c r="F321" s="0" t="n">
        <v>0.265990376472473</v>
      </c>
      <c r="G321" s="0" t="n">
        <v>5.15214301588385</v>
      </c>
    </row>
    <row r="322" customFormat="false" ht="12.75" hidden="false" customHeight="false" outlineLevel="0" collapsed="false">
      <c r="A322" s="0" t="n">
        <v>18014</v>
      </c>
      <c r="B322" s="0" t="n">
        <v>7</v>
      </c>
      <c r="C322" s="0" t="s">
        <v>22</v>
      </c>
      <c r="D322" s="0" t="s">
        <v>24</v>
      </c>
      <c r="F322" s="0" t="n">
        <v>0.345937252044678</v>
      </c>
      <c r="G322" s="0" t="n">
        <v>5.707604264486</v>
      </c>
    </row>
    <row r="323" customFormat="false" ht="12.75" hidden="false" customHeight="false" outlineLevel="0" collapsed="false">
      <c r="A323" s="0" t="n">
        <v>18048</v>
      </c>
      <c r="B323" s="0" t="n">
        <v>5</v>
      </c>
      <c r="C323" s="0" t="s">
        <v>19</v>
      </c>
      <c r="D323" s="0" t="s">
        <v>270</v>
      </c>
      <c r="F323" s="0" t="n">
        <v>0.218750655651093</v>
      </c>
      <c r="G323" s="0" t="n">
        <v>4.01906792387751</v>
      </c>
    </row>
    <row r="324" customFormat="false" ht="12.75" hidden="false" customHeight="false" outlineLevel="0" collapsed="false">
      <c r="A324" s="0" t="n">
        <v>18064</v>
      </c>
      <c r="B324" s="0" t="n">
        <v>13</v>
      </c>
      <c r="C324" s="0" t="s">
        <v>19</v>
      </c>
      <c r="D324" s="0" t="s">
        <v>104</v>
      </c>
      <c r="F324" s="0" t="n">
        <v>0.256769984960556</v>
      </c>
      <c r="G324" s="0" t="n">
        <v>4.79775517541557</v>
      </c>
    </row>
    <row r="325" customFormat="false" ht="12.75" hidden="false" customHeight="false" outlineLevel="0" collapsed="false">
      <c r="A325" s="0" t="n">
        <v>18092</v>
      </c>
      <c r="B325" s="0" t="n">
        <v>10</v>
      </c>
      <c r="C325" s="0" t="s">
        <v>22</v>
      </c>
      <c r="D325" s="0" t="s">
        <v>80</v>
      </c>
      <c r="F325" s="0" t="n">
        <v>0.208224877715111</v>
      </c>
      <c r="G325" s="0" t="n">
        <v>3.62471571598981</v>
      </c>
    </row>
    <row r="326" customFormat="false" ht="12.75" hidden="false" customHeight="false" outlineLevel="0" collapsed="false">
      <c r="A326" s="0" t="n">
        <v>18118</v>
      </c>
      <c r="B326" s="0" t="n">
        <v>3</v>
      </c>
      <c r="C326" s="0" t="s">
        <v>22</v>
      </c>
      <c r="D326" s="0" t="s">
        <v>104</v>
      </c>
      <c r="F326" s="0" t="n">
        <v>0.26590895652771</v>
      </c>
      <c r="G326" s="0" t="n">
        <v>4.67980866820896</v>
      </c>
    </row>
    <row r="327" customFormat="false" ht="12.75" hidden="false" customHeight="false" outlineLevel="0" collapsed="false">
      <c r="A327" s="0" t="n">
        <v>18119</v>
      </c>
      <c r="B327" s="0" t="n">
        <v>5</v>
      </c>
      <c r="C327" s="0" t="s">
        <v>19</v>
      </c>
      <c r="D327" s="0" t="s">
        <v>271</v>
      </c>
      <c r="F327" s="0" t="n">
        <v>0.47965082526207</v>
      </c>
      <c r="G327" s="0" t="n">
        <v>8.58940303415302</v>
      </c>
    </row>
    <row r="328" customFormat="false" ht="12.75" hidden="false" customHeight="false" outlineLevel="0" collapsed="false">
      <c r="A328" s="0" t="n">
        <v>18255</v>
      </c>
      <c r="B328" s="0" t="n">
        <v>2</v>
      </c>
      <c r="C328" s="0" t="s">
        <v>19</v>
      </c>
      <c r="D328" s="0" t="s">
        <v>272</v>
      </c>
      <c r="F328" s="0" t="n">
        <v>0.535829424858093</v>
      </c>
      <c r="G328" s="0" t="n">
        <v>7.48751825080184</v>
      </c>
    </row>
    <row r="329" customFormat="false" ht="12.75" hidden="false" customHeight="false" outlineLevel="0" collapsed="false">
      <c r="A329" s="0" t="n">
        <v>18260</v>
      </c>
      <c r="B329" s="0" t="n">
        <v>8</v>
      </c>
      <c r="C329" s="0" t="s">
        <v>22</v>
      </c>
      <c r="D329" s="0" t="s">
        <v>80</v>
      </c>
      <c r="F329" s="0" t="n">
        <v>0.393637657165527</v>
      </c>
      <c r="G329" s="0" t="n">
        <v>7.79459473975937</v>
      </c>
    </row>
    <row r="330" customFormat="false" ht="12.75" hidden="false" customHeight="false" outlineLevel="0" collapsed="false">
      <c r="A330" s="0" t="n">
        <v>18261</v>
      </c>
      <c r="B330" s="0" t="n">
        <v>6</v>
      </c>
      <c r="C330" s="0" t="s">
        <v>22</v>
      </c>
      <c r="D330" s="0" t="s">
        <v>80</v>
      </c>
      <c r="F330" s="0" t="n">
        <v>0.254724621772766</v>
      </c>
      <c r="G330" s="0" t="n">
        <v>4.19077646356103</v>
      </c>
    </row>
    <row r="331" customFormat="false" ht="12.75" hidden="false" customHeight="false" outlineLevel="0" collapsed="false">
      <c r="A331" s="0" t="n">
        <v>18337</v>
      </c>
      <c r="B331" s="0" t="n">
        <v>5</v>
      </c>
      <c r="C331" s="0" t="s">
        <v>19</v>
      </c>
      <c r="D331" s="0" t="s">
        <v>24</v>
      </c>
      <c r="F331" s="0" t="n">
        <v>0.979458153247833</v>
      </c>
      <c r="G331" s="0" t="n">
        <v>19.0245419070025</v>
      </c>
    </row>
    <row r="332" customFormat="false" ht="12.75" hidden="false" customHeight="false" outlineLevel="0" collapsed="false">
      <c r="A332" s="0" t="n">
        <v>18367</v>
      </c>
      <c r="B332" s="0" t="n">
        <v>16</v>
      </c>
      <c r="C332" s="0" t="s">
        <v>22</v>
      </c>
      <c r="D332" s="0" t="s">
        <v>80</v>
      </c>
      <c r="F332" s="0" t="n">
        <v>0.246359884738922</v>
      </c>
      <c r="G332" s="0" t="n">
        <v>4.85051865618109</v>
      </c>
    </row>
    <row r="333" customFormat="false" ht="12.75" hidden="false" customHeight="false" outlineLevel="0" collapsed="false">
      <c r="A333" s="0" t="n">
        <v>18387</v>
      </c>
      <c r="B333" s="0" t="n">
        <v>7</v>
      </c>
      <c r="C333" s="0" t="s">
        <v>22</v>
      </c>
      <c r="D333" s="0" t="s">
        <v>80</v>
      </c>
      <c r="F333" s="0" t="n">
        <v>0.4386867582798</v>
      </c>
      <c r="G333" s="0" t="n">
        <v>9.40233694702699</v>
      </c>
    </row>
    <row r="334" customFormat="false" ht="12.75" hidden="false" customHeight="false" outlineLevel="0" collapsed="false">
      <c r="A334" s="0" t="n">
        <v>18407</v>
      </c>
      <c r="B334" s="0" t="n">
        <v>11</v>
      </c>
      <c r="C334" s="0" t="s">
        <v>22</v>
      </c>
      <c r="D334" s="0" t="s">
        <v>273</v>
      </c>
      <c r="F334" s="0" t="n">
        <v>0.282571852207184</v>
      </c>
      <c r="G334" s="0" t="n">
        <v>5.17959306550972</v>
      </c>
    </row>
    <row r="335" customFormat="false" ht="12.75" hidden="false" customHeight="false" outlineLevel="0" collapsed="false">
      <c r="A335" s="0" t="n">
        <v>18426</v>
      </c>
      <c r="B335" s="0" t="n">
        <v>9</v>
      </c>
      <c r="C335" s="0" t="s">
        <v>19</v>
      </c>
      <c r="D335" s="0" t="s">
        <v>80</v>
      </c>
      <c r="F335" s="0" t="n">
        <v>0.281166046857834</v>
      </c>
      <c r="G335" s="0" t="n">
        <v>5.61977233050901</v>
      </c>
    </row>
    <row r="336" customFormat="false" ht="12.75" hidden="false" customHeight="false" outlineLevel="0" collapsed="false">
      <c r="A336" s="0" t="n">
        <v>18447</v>
      </c>
      <c r="B336" s="0" t="n">
        <v>8</v>
      </c>
      <c r="C336" s="0" t="s">
        <v>19</v>
      </c>
      <c r="D336" s="0" t="s">
        <v>274</v>
      </c>
      <c r="F336" s="0" t="n">
        <v>0.273477405309677</v>
      </c>
      <c r="G336" s="0" t="n">
        <v>4.36884345693327</v>
      </c>
    </row>
    <row r="337" customFormat="false" ht="12.75" hidden="false" customHeight="false" outlineLevel="0" collapsed="false">
      <c r="A337" s="0" t="n">
        <v>18498</v>
      </c>
      <c r="B337" s="0" t="n">
        <v>14</v>
      </c>
      <c r="C337" s="0" t="s">
        <v>22</v>
      </c>
      <c r="D337" s="0" t="s">
        <v>80</v>
      </c>
      <c r="F337" s="0" t="n">
        <v>0.254598885774612</v>
      </c>
      <c r="G337" s="0" t="n">
        <v>4.76648406221478</v>
      </c>
    </row>
    <row r="338" customFormat="false" ht="12.75" hidden="false" customHeight="false" outlineLevel="0" collapsed="false">
      <c r="A338" s="0" t="n">
        <v>18541</v>
      </c>
      <c r="B338" s="0" t="n">
        <v>7</v>
      </c>
      <c r="C338" s="0" t="s">
        <v>22</v>
      </c>
      <c r="D338" s="0" t="s">
        <v>24</v>
      </c>
      <c r="F338" s="0" t="n">
        <v>0.281057834625244</v>
      </c>
      <c r="G338" s="0" t="n">
        <v>5.43264713842343</v>
      </c>
    </row>
    <row r="339" customFormat="false" ht="12.75" hidden="false" customHeight="false" outlineLevel="0" collapsed="false">
      <c r="A339" s="0" t="n">
        <v>18629</v>
      </c>
      <c r="B339" s="0" t="n">
        <v>7</v>
      </c>
      <c r="C339" s="0" t="s">
        <v>22</v>
      </c>
      <c r="D339" s="0" t="s">
        <v>80</v>
      </c>
      <c r="F339" s="0" t="n">
        <v>0.410059243440628</v>
      </c>
      <c r="G339" s="0" t="n">
        <v>7.82968854284328</v>
      </c>
    </row>
    <row r="340" customFormat="false" ht="12.75" hidden="false" customHeight="false" outlineLevel="0" collapsed="false">
      <c r="B340" s="0" t="n">
        <f aca="false">SUM(B5:B339)</f>
        <v>3006</v>
      </c>
      <c r="E340" s="0" t="s">
        <v>275</v>
      </c>
      <c r="F340" s="0" t="n">
        <f aca="false">SUM(F5:F339)</f>
        <v>126.527767034428</v>
      </c>
      <c r="G340" s="0" t="n">
        <f aca="false">SUM(G5:G339)</f>
        <v>2394.60849766422</v>
      </c>
    </row>
    <row r="341" customFormat="false" ht="12.75" hidden="false" customHeight="false" outlineLevel="0" collapsed="false">
      <c r="B341" s="0" t="n">
        <f aca="false">AVERAGE(B5:B339)</f>
        <v>9.08157099697885</v>
      </c>
      <c r="E341" s="0" t="s">
        <v>276</v>
      </c>
      <c r="F341" s="0" t="n">
        <f aca="false">AVERAGE(F5:F339)</f>
        <v>0.382259114907637</v>
      </c>
      <c r="G341" s="0" t="n">
        <f aca="false">AVERAGE(G5:G339)</f>
        <v>7.23446676031486</v>
      </c>
    </row>
    <row r="342" customFormat="false" ht="12.75" hidden="false" customHeight="false" outlineLevel="0" collapsed="false">
      <c r="B342" s="0" t="n">
        <f aca="false">STDEVA(B5:B339)</f>
        <v>4.41394525089539</v>
      </c>
      <c r="F342" s="0" t="n">
        <f aca="false">STDEVA(F5:F339)</f>
        <v>0.193729328135829</v>
      </c>
      <c r="G342" s="0" t="n">
        <f aca="false">STDEVA(G5:G339)</f>
        <v>3.754521545989</v>
      </c>
    </row>
  </sheetData>
  <mergeCells count="8">
    <mergeCell ref="C2:M2"/>
    <mergeCell ref="C3:M3"/>
    <mergeCell ref="C4:M4"/>
    <mergeCell ref="C5:M5"/>
    <mergeCell ref="C6:D6"/>
    <mergeCell ref="F6:M6"/>
    <mergeCell ref="C7:D7"/>
    <mergeCell ref="E7:M7"/>
  </mergeCells>
  <hyperlinks>
    <hyperlink ref="F6" r:id="rId1" display="salabarría@infomed.sld.cu, adoglez@infomed.sld.c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21.84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11" min="6" style="0" width="11.42"/>
    <col collapsed="false" customWidth="true" hidden="false" outlineLevel="0" max="12" min="12" style="0" width="30.28"/>
    <col collapsed="false" customWidth="true" hidden="false" outlineLevel="0" max="14" min="13" style="0" width="13.41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.7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12.7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s="1" customFormat="true" ht="12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5" hidden="false" customHeight="false" outlineLevel="0" collapsed="false">
      <c r="C6" s="4" t="s">
        <v>4</v>
      </c>
      <c r="D6" s="4"/>
      <c r="E6" s="5" t="s">
        <v>5</v>
      </c>
      <c r="F6" s="6" t="s">
        <v>65</v>
      </c>
      <c r="G6" s="6"/>
      <c r="H6" s="6"/>
      <c r="I6" s="6"/>
      <c r="J6" s="6"/>
      <c r="K6" s="6"/>
      <c r="L6" s="6"/>
      <c r="M6" s="6"/>
    </row>
    <row r="7" s="7" customFormat="true" ht="15.75" hidden="false" customHeight="false" outlineLevel="0" collapsed="false">
      <c r="C7" s="8" t="s">
        <v>7</v>
      </c>
      <c r="D7" s="8"/>
      <c r="E7" s="9"/>
      <c r="F7" s="9"/>
      <c r="G7" s="9"/>
      <c r="H7" s="9"/>
      <c r="I7" s="9"/>
      <c r="J7" s="9"/>
      <c r="K7" s="9"/>
      <c r="L7" s="9"/>
      <c r="M7" s="9"/>
    </row>
    <row r="8" s="10" customFormat="true" ht="12.75" hidden="false" customHeight="false" outlineLevel="0" collapsed="false">
      <c r="A8" s="10" t="s">
        <v>66</v>
      </c>
      <c r="B8" s="10" t="s">
        <v>67</v>
      </c>
      <c r="C8" s="10" t="s">
        <v>68</v>
      </c>
      <c r="D8" s="10" t="s">
        <v>9</v>
      </c>
      <c r="E8" s="10" t="s">
        <v>69</v>
      </c>
      <c r="F8" s="10" t="s">
        <v>70</v>
      </c>
      <c r="G8" s="10" t="s">
        <v>71</v>
      </c>
      <c r="H8" s="10" t="s">
        <v>72</v>
      </c>
      <c r="I8" s="10" t="s">
        <v>73</v>
      </c>
      <c r="J8" s="10" t="s">
        <v>74</v>
      </c>
      <c r="K8" s="10" t="s">
        <v>75</v>
      </c>
      <c r="L8" s="10" t="s">
        <v>76</v>
      </c>
      <c r="M8" s="10" t="s">
        <v>277</v>
      </c>
      <c r="N8" s="10" t="s">
        <v>278</v>
      </c>
    </row>
    <row r="9" customFormat="false" ht="12.75" hidden="false" customHeight="false" outlineLevel="0" collapsed="false">
      <c r="A9" s="0" t="n">
        <v>6299</v>
      </c>
      <c r="B9" s="0" t="n">
        <v>20122908</v>
      </c>
      <c r="C9" s="0" t="s">
        <v>79</v>
      </c>
      <c r="D9" s="0" t="n">
        <v>11</v>
      </c>
      <c r="E9" s="0" t="n">
        <v>130</v>
      </c>
      <c r="F9" s="0" t="n">
        <v>33</v>
      </c>
      <c r="G9" s="0" t="n">
        <v>7460</v>
      </c>
      <c r="H9" s="0" t="n">
        <v>4590</v>
      </c>
      <c r="I9" s="0" t="n">
        <v>1.82000005245209</v>
      </c>
      <c r="J9" s="0" t="n">
        <v>0.0863602957342803</v>
      </c>
      <c r="K9" s="0" t="n">
        <v>0.914754798453107</v>
      </c>
      <c r="L9" s="0" t="s">
        <v>80</v>
      </c>
      <c r="M9" s="0" t="n">
        <f aca="false">K9*0.5*E9*SQRT(E9*F9/3600)*8.33</f>
        <v>540.68018044949</v>
      </c>
      <c r="N9" s="0" t="n">
        <f aca="false">M9/F9</f>
        <v>16.3842478924088</v>
      </c>
    </row>
    <row r="10" customFormat="false" ht="12.75" hidden="false" customHeight="false" outlineLevel="0" collapsed="false">
      <c r="A10" s="0" t="n">
        <v>6301</v>
      </c>
      <c r="B10" s="0" t="n">
        <v>20122908</v>
      </c>
      <c r="C10" s="0" t="s">
        <v>81</v>
      </c>
      <c r="D10" s="0" t="n">
        <v>5</v>
      </c>
      <c r="E10" s="0" t="n">
        <v>112</v>
      </c>
      <c r="F10" s="0" t="n">
        <v>18</v>
      </c>
      <c r="G10" s="0" t="n">
        <v>3250</v>
      </c>
      <c r="H10" s="0" t="n">
        <v>2050</v>
      </c>
      <c r="I10" s="0" t="n">
        <v>4.78999996185303</v>
      </c>
      <c r="J10" s="0" t="n">
        <v>0.521715448534026</v>
      </c>
      <c r="K10" s="0" t="n">
        <v>0.937780803267529</v>
      </c>
      <c r="L10" s="0" t="s">
        <v>82</v>
      </c>
      <c r="M10" s="0" t="n">
        <f aca="false">K10*0.5*E10*SQRT(E10*F10/3600)*8.33</f>
        <v>327.362086607067</v>
      </c>
      <c r="N10" s="0" t="n">
        <f aca="false">M10/F10</f>
        <v>18.1867825892815</v>
      </c>
    </row>
    <row r="11" customFormat="false" ht="12.75" hidden="false" customHeight="false" outlineLevel="0" collapsed="false">
      <c r="A11" s="0" t="n">
        <v>6307</v>
      </c>
      <c r="B11" s="0" t="n">
        <v>20123008</v>
      </c>
      <c r="C11" s="0" t="s">
        <v>83</v>
      </c>
      <c r="D11" s="0" t="n">
        <v>4</v>
      </c>
      <c r="E11" s="0" t="n">
        <v>96</v>
      </c>
      <c r="F11" s="0" t="n">
        <v>16</v>
      </c>
      <c r="G11" s="0" t="n">
        <v>5840</v>
      </c>
      <c r="H11" s="0" t="n">
        <v>3250</v>
      </c>
      <c r="I11" s="0" t="n">
        <v>6.1399998664856</v>
      </c>
      <c r="J11" s="0" t="n">
        <v>0.372166315097927</v>
      </c>
      <c r="K11" s="0" t="n">
        <v>0.827373014910898</v>
      </c>
      <c r="L11" s="0" t="s">
        <v>84</v>
      </c>
      <c r="M11" s="0" t="n">
        <f aca="false">K11*0.5*E11*SQRT(E11*F11/3600)*8.33</f>
        <v>216.088646058074</v>
      </c>
      <c r="N11" s="0" t="n">
        <f aca="false">M11/F11</f>
        <v>13.5055403786296</v>
      </c>
    </row>
    <row r="12" customFormat="false" ht="12.75" hidden="false" customHeight="false" outlineLevel="0" collapsed="false">
      <c r="A12" s="0" t="n">
        <v>6314</v>
      </c>
      <c r="B12" s="0" t="n">
        <v>20123008</v>
      </c>
      <c r="C12" s="0" t="s">
        <v>85</v>
      </c>
      <c r="D12" s="0" t="n">
        <v>5</v>
      </c>
      <c r="E12" s="0" t="n">
        <v>124</v>
      </c>
      <c r="F12" s="0" t="n">
        <v>41</v>
      </c>
      <c r="G12" s="0" t="n">
        <v>6270</v>
      </c>
      <c r="H12" s="0" t="n">
        <v>6400</v>
      </c>
      <c r="I12" s="0" t="n">
        <v>2.30999994277954</v>
      </c>
      <c r="J12" s="0" t="n">
        <v>0.130414528674516</v>
      </c>
      <c r="K12" s="0" t="n">
        <v>1.51755091671254</v>
      </c>
      <c r="L12" s="0" t="s">
        <v>80</v>
      </c>
      <c r="M12" s="0" t="n">
        <f aca="false">K12*0.5*E12*SQRT(E12*F12/3600)*8.33</f>
        <v>931.389811489617</v>
      </c>
      <c r="N12" s="0" t="n">
        <f aca="false">M12/F12</f>
        <v>22.7168246704785</v>
      </c>
    </row>
    <row r="13" customFormat="false" ht="12.75" hidden="false" customHeight="false" outlineLevel="0" collapsed="false">
      <c r="A13" s="0" t="n">
        <v>6355</v>
      </c>
      <c r="B13" s="0" t="n">
        <v>20120709</v>
      </c>
      <c r="C13" s="0" t="s">
        <v>86</v>
      </c>
      <c r="D13" s="0" t="n">
        <v>6</v>
      </c>
      <c r="E13" s="0" t="n">
        <v>124</v>
      </c>
      <c r="F13" s="0" t="n">
        <v>30</v>
      </c>
      <c r="G13" s="0" t="n">
        <v>2923</v>
      </c>
      <c r="H13" s="0" t="n">
        <v>1656</v>
      </c>
      <c r="I13" s="0" t="n">
        <v>6.59999990463257</v>
      </c>
      <c r="J13" s="0" t="n">
        <v>0.799275796128062</v>
      </c>
      <c r="K13" s="0" t="n">
        <v>0.842291378417737</v>
      </c>
      <c r="L13" s="0" t="s">
        <v>25</v>
      </c>
      <c r="M13" s="0" t="n">
        <f aca="false">K13*0.5*E13*SQRT(E13*F13/3600)*8.33</f>
        <v>442.20053715697</v>
      </c>
      <c r="N13" s="0" t="n">
        <f aca="false">M13/F13</f>
        <v>14.7400179052323</v>
      </c>
    </row>
    <row r="14" customFormat="false" ht="12.75" hidden="false" customHeight="false" outlineLevel="0" collapsed="false">
      <c r="A14" s="0" t="n">
        <v>6478</v>
      </c>
      <c r="B14" s="0" t="n">
        <v>20123009</v>
      </c>
      <c r="C14" s="0" t="s">
        <v>87</v>
      </c>
      <c r="D14" s="0" t="n">
        <v>15</v>
      </c>
      <c r="E14" s="0" t="n">
        <v>162</v>
      </c>
      <c r="F14" s="0" t="n">
        <v>48.5</v>
      </c>
      <c r="G14" s="0" t="n">
        <v>5756</v>
      </c>
      <c r="H14" s="0" t="n">
        <v>3200</v>
      </c>
      <c r="I14" s="0" t="n">
        <v>2.19000005722046</v>
      </c>
      <c r="J14" s="0" t="n">
        <v>0.134680552326804</v>
      </c>
      <c r="K14" s="0" t="n">
        <v>0.826532683094824</v>
      </c>
      <c r="L14" s="0" t="s">
        <v>25</v>
      </c>
      <c r="M14" s="0" t="n">
        <f aca="false">K14*0.5*E14*SQRT(E14*F14/3600)*8.33</f>
        <v>823.886103698209</v>
      </c>
      <c r="N14" s="0" t="n">
        <f aca="false">M14/F14</f>
        <v>16.987342344293</v>
      </c>
    </row>
    <row r="15" customFormat="false" ht="12.75" hidden="false" customHeight="false" outlineLevel="0" collapsed="false">
      <c r="A15" s="0" t="n">
        <v>6493</v>
      </c>
      <c r="B15" s="0" t="n">
        <v>20121003</v>
      </c>
      <c r="C15" s="0" t="s">
        <v>88</v>
      </c>
      <c r="D15" s="0" t="n">
        <v>7</v>
      </c>
      <c r="E15" s="0" t="n">
        <v>135</v>
      </c>
      <c r="F15" s="0" t="n">
        <v>31</v>
      </c>
      <c r="G15" s="0" t="n">
        <v>7612</v>
      </c>
      <c r="H15" s="0" t="n">
        <v>4156</v>
      </c>
      <c r="I15" s="0" t="n">
        <v>2.85999989509583</v>
      </c>
      <c r="J15" s="0" t="n">
        <v>0.132999125511923</v>
      </c>
      <c r="K15" s="0" t="n">
        <v>0.811722524751324</v>
      </c>
      <c r="L15" s="0" t="s">
        <v>80</v>
      </c>
      <c r="M15" s="0" t="n">
        <f aca="false">K15*0.5*E15*SQRT(E15*F15/3600)*8.33</f>
        <v>492.099419282476</v>
      </c>
      <c r="N15" s="0" t="n">
        <f aca="false">M15/F15</f>
        <v>15.8741748155637</v>
      </c>
    </row>
    <row r="16" customFormat="false" ht="12.75" hidden="false" customHeight="false" outlineLevel="0" collapsed="false">
      <c r="A16" s="0" t="n">
        <v>6527</v>
      </c>
      <c r="B16" s="0" t="n">
        <v>20121110</v>
      </c>
      <c r="C16" s="0" t="s">
        <v>89</v>
      </c>
      <c r="D16" s="0" t="n">
        <v>8</v>
      </c>
      <c r="E16" s="0" t="n">
        <v>125</v>
      </c>
      <c r="F16" s="0" t="n">
        <v>22.5</v>
      </c>
      <c r="G16" s="0" t="n">
        <v>8770</v>
      </c>
      <c r="H16" s="0" t="n">
        <v>4750</v>
      </c>
      <c r="I16" s="0" t="n">
        <v>3.23000001907349</v>
      </c>
      <c r="J16" s="0" t="n">
        <v>0.130372045451549</v>
      </c>
      <c r="K16" s="0" t="n">
        <v>0.805239099504546</v>
      </c>
      <c r="L16" s="0" t="s">
        <v>80</v>
      </c>
      <c r="M16" s="0" t="n">
        <f aca="false">K16*0.5*E16*SQRT(E16*F16/3600)*8.33</f>
        <v>370.548353987708</v>
      </c>
      <c r="N16" s="0" t="n">
        <f aca="false">M16/F16</f>
        <v>16.468815732787</v>
      </c>
    </row>
    <row r="17" customFormat="false" ht="12.75" hidden="false" customHeight="false" outlineLevel="0" collapsed="false">
      <c r="A17" s="0" t="n">
        <v>6576</v>
      </c>
      <c r="B17" s="0" t="n">
        <v>20121810</v>
      </c>
      <c r="C17" s="0" t="s">
        <v>90</v>
      </c>
      <c r="D17" s="0" t="n">
        <v>8</v>
      </c>
      <c r="E17" s="0" t="n">
        <v>138</v>
      </c>
      <c r="F17" s="0" t="n">
        <v>31</v>
      </c>
      <c r="G17" s="0" t="n">
        <v>23880</v>
      </c>
      <c r="H17" s="0" t="n">
        <v>16350</v>
      </c>
      <c r="I17" s="0" t="n">
        <v>0.540000021457672</v>
      </c>
      <c r="J17" s="0" t="n">
        <v>0.00800462521245864</v>
      </c>
      <c r="K17" s="0" t="n">
        <v>1.01792146573576</v>
      </c>
      <c r="L17" s="0" t="s">
        <v>24</v>
      </c>
      <c r="M17" s="0" t="n">
        <f aca="false">K17*0.5*E17*SQRT(E17*F17/3600)*8.33</f>
        <v>637.789704912512</v>
      </c>
      <c r="N17" s="0" t="n">
        <f aca="false">M17/F17</f>
        <v>20.5738614487907</v>
      </c>
    </row>
    <row r="18" customFormat="false" ht="12.75" hidden="false" customHeight="false" outlineLevel="0" collapsed="false">
      <c r="A18" s="0" t="n">
        <v>6584</v>
      </c>
      <c r="B18" s="0" t="n">
        <v>20121810</v>
      </c>
      <c r="C18" s="0" t="s">
        <v>91</v>
      </c>
      <c r="D18" s="0" t="n">
        <v>5</v>
      </c>
      <c r="E18" s="0" t="n">
        <v>100</v>
      </c>
      <c r="F18" s="0" t="n">
        <v>16</v>
      </c>
      <c r="G18" s="0" t="n">
        <v>5530</v>
      </c>
      <c r="H18" s="0" t="n">
        <v>3360</v>
      </c>
      <c r="I18" s="0" t="n">
        <v>0.620000004768372</v>
      </c>
      <c r="J18" s="0" t="n">
        <v>0.0396869852145736</v>
      </c>
      <c r="K18" s="0" t="n">
        <v>0.903326985549457</v>
      </c>
      <c r="L18" s="0" t="s">
        <v>92</v>
      </c>
      <c r="M18" s="0" t="n">
        <f aca="false">K18*0.5*E18*SQRT(E18*F18/3600)*8.33</f>
        <v>250.823792987566</v>
      </c>
      <c r="N18" s="0" t="n">
        <f aca="false">M18/F18</f>
        <v>15.6764870617229</v>
      </c>
    </row>
    <row r="19" customFormat="false" ht="12.75" hidden="false" customHeight="false" outlineLevel="0" collapsed="false">
      <c r="A19" s="0" t="n">
        <v>6596</v>
      </c>
      <c r="B19" s="0" t="n">
        <v>20121910</v>
      </c>
      <c r="C19" s="0" t="s">
        <v>93</v>
      </c>
      <c r="D19" s="0" t="n">
        <v>4</v>
      </c>
      <c r="E19" s="0" t="n">
        <v>104</v>
      </c>
      <c r="F19" s="0" t="n">
        <v>14</v>
      </c>
      <c r="G19" s="0" t="n">
        <v>6336</v>
      </c>
      <c r="H19" s="0" t="n">
        <v>4090</v>
      </c>
      <c r="I19" s="0" t="n">
        <v>3.09999990463257</v>
      </c>
      <c r="J19" s="0" t="n">
        <v>0.173192092642832</v>
      </c>
      <c r="K19" s="0" t="n">
        <v>0.95970769643336</v>
      </c>
      <c r="L19" s="0" t="s">
        <v>92</v>
      </c>
      <c r="M19" s="0" t="n">
        <f aca="false">K19*0.5*E19*SQRT(E19*F19/3600)*8.33</f>
        <v>264.372793363445</v>
      </c>
      <c r="N19" s="0" t="n">
        <f aca="false">M19/F19</f>
        <v>18.8837709545318</v>
      </c>
    </row>
    <row r="20" customFormat="false" ht="12.75" hidden="false" customHeight="false" outlineLevel="0" collapsed="false">
      <c r="A20" s="0" t="n">
        <v>6635</v>
      </c>
      <c r="B20" s="0" t="n">
        <v>20122510</v>
      </c>
      <c r="C20" s="0" t="s">
        <v>94</v>
      </c>
      <c r="D20" s="0" t="n">
        <v>7</v>
      </c>
      <c r="E20" s="0" t="n">
        <v>121</v>
      </c>
      <c r="F20" s="0" t="n">
        <v>30</v>
      </c>
      <c r="G20" s="0" t="n">
        <v>4420</v>
      </c>
      <c r="H20" s="0" t="n">
        <v>2500</v>
      </c>
      <c r="I20" s="0" t="n">
        <v>6.11999988555908</v>
      </c>
      <c r="J20" s="0" t="n">
        <v>0.49012933052169</v>
      </c>
      <c r="K20" s="0" t="n">
        <v>0.840908180835302</v>
      </c>
      <c r="L20" s="0" t="s">
        <v>25</v>
      </c>
      <c r="M20" s="0" t="n">
        <f aca="false">K20*0.5*E20*SQRT(E20*F20/3600)*8.33</f>
        <v>425.550412432788</v>
      </c>
      <c r="N20" s="0" t="n">
        <f aca="false">M20/F20</f>
        <v>14.1850137477596</v>
      </c>
    </row>
    <row r="21" customFormat="false" ht="12.75" hidden="false" customHeight="false" outlineLevel="0" collapsed="false">
      <c r="A21" s="0" t="n">
        <v>6655</v>
      </c>
      <c r="B21" s="0" t="n">
        <v>20123110</v>
      </c>
      <c r="C21" s="0" t="s">
        <v>95</v>
      </c>
      <c r="D21" s="0" t="n">
        <v>11</v>
      </c>
      <c r="E21" s="0" t="n">
        <v>128</v>
      </c>
      <c r="F21" s="0" t="n">
        <v>26.5</v>
      </c>
      <c r="G21" s="0" t="n">
        <v>3240</v>
      </c>
      <c r="H21" s="0" t="n">
        <v>1880</v>
      </c>
      <c r="I21" s="0" t="n">
        <v>6.6399998664856</v>
      </c>
      <c r="J21" s="0" t="n">
        <v>0.725445194634065</v>
      </c>
      <c r="K21" s="0" t="n">
        <v>0.862667977712226</v>
      </c>
      <c r="L21" s="0" t="s">
        <v>96</v>
      </c>
      <c r="M21" s="0" t="n">
        <f aca="false">K21*0.5*E21*SQRT(E21*F21/3600)*8.33</f>
        <v>446.421727903155</v>
      </c>
      <c r="N21" s="0" t="n">
        <f aca="false">M21/F21</f>
        <v>16.8461029397417</v>
      </c>
    </row>
    <row r="22" customFormat="false" ht="12.75" hidden="false" customHeight="false" outlineLevel="0" collapsed="false">
      <c r="A22" s="0" t="n">
        <v>6754</v>
      </c>
      <c r="B22" s="0" t="n">
        <v>20121711</v>
      </c>
      <c r="C22" s="0" t="s">
        <v>97</v>
      </c>
      <c r="D22" s="0" t="n">
        <v>15</v>
      </c>
      <c r="E22" s="0" t="n">
        <v>160</v>
      </c>
      <c r="F22" s="0" t="n">
        <v>59</v>
      </c>
      <c r="G22" s="0" t="n">
        <v>2948</v>
      </c>
      <c r="H22" s="0" t="n">
        <v>2842</v>
      </c>
      <c r="I22" s="0" t="n">
        <v>0.219999998807907</v>
      </c>
      <c r="J22" s="0" t="n">
        <v>0.0264165894751392</v>
      </c>
      <c r="K22" s="0" t="n">
        <v>1.433268092362</v>
      </c>
      <c r="L22" s="0" t="s">
        <v>25</v>
      </c>
      <c r="M22" s="0" t="n">
        <f aca="false">K22*0.5*E22*SQRT(E22*F22/3600)*8.33</f>
        <v>1546.6682406898</v>
      </c>
      <c r="N22" s="0" t="n">
        <f aca="false">M22/F22</f>
        <v>26.2147159438949</v>
      </c>
    </row>
    <row r="23" customFormat="false" ht="12.75" hidden="false" customHeight="false" outlineLevel="0" collapsed="false">
      <c r="A23" s="0" t="n">
        <v>6879</v>
      </c>
      <c r="B23" s="0" t="n">
        <v>20120512</v>
      </c>
      <c r="C23" s="0" t="s">
        <v>98</v>
      </c>
      <c r="D23" s="0" t="n">
        <v>2</v>
      </c>
      <c r="E23" s="0" t="n">
        <v>95</v>
      </c>
      <c r="F23" s="0" t="n">
        <v>18</v>
      </c>
      <c r="G23" s="0" t="n">
        <v>2253</v>
      </c>
      <c r="H23" s="0" t="n">
        <v>1352</v>
      </c>
      <c r="I23" s="0" t="n">
        <v>12.8000001907349</v>
      </c>
      <c r="J23" s="0" t="n">
        <v>2.01108456229215</v>
      </c>
      <c r="K23" s="0" t="n">
        <v>0.892167375652522</v>
      </c>
      <c r="L23" s="0" t="s">
        <v>92</v>
      </c>
      <c r="M23" s="0" t="n">
        <f aca="false">K23*0.5*E23*SQRT(E23*F23/3600)*8.33</f>
        <v>243.294199022905</v>
      </c>
      <c r="N23" s="0" t="n">
        <f aca="false">M23/F23</f>
        <v>13.5163443901614</v>
      </c>
    </row>
    <row r="24" customFormat="false" ht="12.75" hidden="false" customHeight="false" outlineLevel="0" collapsed="false">
      <c r="A24" s="0" t="n">
        <v>6905</v>
      </c>
      <c r="B24" s="0" t="n">
        <v>20121012</v>
      </c>
      <c r="C24" s="0" t="s">
        <v>99</v>
      </c>
      <c r="D24" s="0" t="n">
        <v>4</v>
      </c>
      <c r="E24" s="0" t="n">
        <v>107</v>
      </c>
      <c r="F24" s="0" t="n">
        <v>18</v>
      </c>
      <c r="G24" s="0" t="n">
        <v>6710</v>
      </c>
      <c r="H24" s="0" t="n">
        <v>4400</v>
      </c>
      <c r="I24" s="0" t="n">
        <v>3.29999995231628</v>
      </c>
      <c r="J24" s="0" t="n">
        <v>0.174089653657401</v>
      </c>
      <c r="K24" s="0" t="n">
        <v>0.974902074568403</v>
      </c>
      <c r="L24" s="0" t="s">
        <v>24</v>
      </c>
      <c r="M24" s="0" t="n">
        <f aca="false">K24*0.5*E24*SQRT(E24*F24/3600)*8.33</f>
        <v>317.787396481983</v>
      </c>
      <c r="N24" s="0" t="n">
        <f aca="false">M24/F24</f>
        <v>17.6548553601102</v>
      </c>
    </row>
    <row r="25" customFormat="false" ht="12.75" hidden="false" customHeight="false" outlineLevel="0" collapsed="false">
      <c r="A25" s="0" t="n">
        <v>6961</v>
      </c>
      <c r="B25" s="0" t="n">
        <v>20122612</v>
      </c>
      <c r="C25" s="0" t="s">
        <v>100</v>
      </c>
      <c r="D25" s="0" t="n">
        <v>7</v>
      </c>
      <c r="E25" s="0" t="n">
        <v>130</v>
      </c>
      <c r="F25" s="0" t="n">
        <v>27</v>
      </c>
      <c r="G25" s="0" t="n">
        <v>9285</v>
      </c>
      <c r="H25" s="0" t="n">
        <v>5235</v>
      </c>
      <c r="I25" s="0" t="n">
        <v>4.01999998092651</v>
      </c>
      <c r="J25" s="0" t="n">
        <v>0.153258895294114</v>
      </c>
      <c r="K25" s="0" t="n">
        <v>0.838234663387994</v>
      </c>
      <c r="L25" s="0" t="s">
        <v>101</v>
      </c>
      <c r="M25" s="0" t="n">
        <f aca="false">K25*0.5*E25*SQRT(E25*F25/3600)*8.33</f>
        <v>448.152973255491</v>
      </c>
      <c r="N25" s="0" t="n">
        <f aca="false">M25/F25</f>
        <v>16.5982582687219</v>
      </c>
    </row>
    <row r="26" customFormat="false" ht="12.75" hidden="false" customHeight="false" outlineLevel="0" collapsed="false">
      <c r="A26" s="0" t="n">
        <v>7649</v>
      </c>
      <c r="B26" s="0" t="n">
        <v>20130705</v>
      </c>
      <c r="C26" s="0" t="s">
        <v>103</v>
      </c>
      <c r="D26" s="0" t="n">
        <v>3</v>
      </c>
      <c r="E26" s="0" t="n">
        <v>107</v>
      </c>
      <c r="F26" s="0" t="n">
        <v>20</v>
      </c>
      <c r="G26" s="0" t="n">
        <v>4660</v>
      </c>
      <c r="H26" s="0" t="n">
        <v>2760</v>
      </c>
      <c r="I26" s="0" t="n">
        <v>4.5</v>
      </c>
      <c r="J26" s="0" t="n">
        <v>0.341828402142125</v>
      </c>
      <c r="K26" s="0" t="n">
        <v>0.880549963918113</v>
      </c>
      <c r="L26" s="0" t="s">
        <v>104</v>
      </c>
      <c r="M26" s="0" t="n">
        <f aca="false">K26*0.5*E26*SQRT(E26*F26/3600)*8.33</f>
        <v>302.557848575751</v>
      </c>
      <c r="N26" s="0" t="n">
        <f aca="false">M26/F26</f>
        <v>15.1278924287876</v>
      </c>
    </row>
    <row r="27" customFormat="false" ht="12.75" hidden="false" customHeight="false" outlineLevel="0" collapsed="false">
      <c r="A27" s="0" t="n">
        <v>7699</v>
      </c>
      <c r="B27" s="0" t="n">
        <v>20130517</v>
      </c>
      <c r="C27" s="0" t="s">
        <v>105</v>
      </c>
      <c r="D27" s="0" t="n">
        <v>10</v>
      </c>
      <c r="E27" s="0" t="n">
        <v>135</v>
      </c>
      <c r="F27" s="0" t="n">
        <v>30</v>
      </c>
      <c r="G27" s="0" t="n">
        <v>6740</v>
      </c>
      <c r="H27" s="0" t="n">
        <v>3620</v>
      </c>
      <c r="I27" s="0" t="n">
        <v>6.80000019073486</v>
      </c>
      <c r="J27" s="0" t="n">
        <v>0.357133488654965</v>
      </c>
      <c r="K27" s="0" t="n">
        <v>0.798508442530396</v>
      </c>
      <c r="L27" s="0" t="s">
        <v>25</v>
      </c>
      <c r="M27" s="0" t="n">
        <f aca="false">K27*0.5*E27*SQRT(E27*F27/3600)*8.33</f>
        <v>476.216619401924</v>
      </c>
      <c r="N27" s="0" t="n">
        <f aca="false">M27/F27</f>
        <v>15.8738873133975</v>
      </c>
    </row>
    <row r="28" customFormat="false" ht="12.75" hidden="false" customHeight="false" outlineLevel="0" collapsed="false">
      <c r="A28" s="0" t="n">
        <v>7807</v>
      </c>
      <c r="B28" s="0" t="n">
        <v>20130506</v>
      </c>
      <c r="C28" s="0" t="s">
        <v>106</v>
      </c>
      <c r="D28" s="0" t="n">
        <v>3</v>
      </c>
      <c r="E28" s="0" t="n">
        <v>102</v>
      </c>
      <c r="F28" s="0" t="n">
        <v>15</v>
      </c>
      <c r="G28" s="0" t="n">
        <v>6450</v>
      </c>
      <c r="H28" s="0" t="n">
        <v>3930</v>
      </c>
      <c r="I28" s="0" t="n">
        <v>1.60000002384186</v>
      </c>
      <c r="J28" s="0" t="n">
        <v>0.0878095643186862</v>
      </c>
      <c r="K28" s="0" t="n">
        <v>0.905865404404198</v>
      </c>
      <c r="L28" s="0" t="s">
        <v>92</v>
      </c>
      <c r="M28" s="0" t="n">
        <f aca="false">K28*0.5*E28*SQRT(E28*F28/3600)*8.33</f>
        <v>250.884202896529</v>
      </c>
      <c r="N28" s="0" t="n">
        <f aca="false">M28/F28</f>
        <v>16.7256135264353</v>
      </c>
    </row>
    <row r="29" customFormat="false" ht="12.75" hidden="false" customHeight="false" outlineLevel="0" collapsed="false">
      <c r="A29" s="0" t="n">
        <v>7855</v>
      </c>
      <c r="B29" s="0" t="n">
        <v>20131306</v>
      </c>
      <c r="C29" s="0" t="s">
        <v>107</v>
      </c>
      <c r="D29" s="0" t="n">
        <v>7</v>
      </c>
      <c r="E29" s="0" t="n">
        <v>123</v>
      </c>
      <c r="F29" s="0" t="n">
        <v>22</v>
      </c>
      <c r="G29" s="0" t="n">
        <v>5280</v>
      </c>
      <c r="H29" s="0" t="n">
        <v>3210</v>
      </c>
      <c r="I29" s="0" t="n">
        <v>4.5</v>
      </c>
      <c r="J29" s="0" t="n">
        <v>0.301689460981496</v>
      </c>
      <c r="K29" s="0" t="n">
        <v>0.903861625100563</v>
      </c>
      <c r="L29" s="0" t="s">
        <v>84</v>
      </c>
      <c r="M29" s="0" t="n">
        <f aca="false">K29*0.5*E29*SQRT(E29*F29/3600)*8.33</f>
        <v>401.453003105517</v>
      </c>
      <c r="N29" s="0" t="n">
        <f aca="false">M29/F29</f>
        <v>18.2478637775235</v>
      </c>
    </row>
    <row r="30" customFormat="false" ht="12.75" hidden="false" customHeight="false" outlineLevel="0" collapsed="false">
      <c r="A30" s="0" t="n">
        <v>7871</v>
      </c>
      <c r="B30" s="0" t="n">
        <v>20130617</v>
      </c>
      <c r="C30" s="0" t="s">
        <v>108</v>
      </c>
      <c r="D30" s="0" t="n">
        <v>6</v>
      </c>
      <c r="E30" s="0" t="n">
        <v>116</v>
      </c>
      <c r="F30" s="0" t="n">
        <v>19.7000007629395</v>
      </c>
      <c r="G30" s="0" t="n">
        <v>5390</v>
      </c>
      <c r="H30" s="0" t="n">
        <v>3010</v>
      </c>
      <c r="I30" s="0" t="n">
        <v>9.51000022888184</v>
      </c>
      <c r="J30" s="0" t="n">
        <v>0.624558768541011</v>
      </c>
      <c r="K30" s="0" t="n">
        <v>0.830249396621078</v>
      </c>
      <c r="L30" s="0" t="s">
        <v>24</v>
      </c>
      <c r="M30" s="0" t="n">
        <f aca="false">K30*0.5*E30*SQRT(E30*F30/3600)*8.33</f>
        <v>319.589446320952</v>
      </c>
      <c r="N30" s="0" t="n">
        <f aca="false">M30/F30</f>
        <v>16.2228139057831</v>
      </c>
    </row>
    <row r="31" customFormat="false" ht="12.75" hidden="false" customHeight="false" outlineLevel="0" collapsed="false">
      <c r="A31" s="0" t="n">
        <v>7876</v>
      </c>
      <c r="B31" s="0" t="n">
        <v>20130618</v>
      </c>
      <c r="C31" s="0" t="s">
        <v>109</v>
      </c>
      <c r="D31" s="0" t="n">
        <v>6</v>
      </c>
      <c r="E31" s="0" t="n">
        <v>116</v>
      </c>
      <c r="F31" s="0" t="n">
        <v>21</v>
      </c>
      <c r="G31" s="0" t="n">
        <v>2430</v>
      </c>
      <c r="H31" s="0" t="n">
        <v>1740</v>
      </c>
      <c r="I31" s="0" t="n">
        <v>1.01999998092651</v>
      </c>
      <c r="J31" s="0" t="n">
        <v>0.148585160555958</v>
      </c>
      <c r="K31" s="0" t="n">
        <v>1.06456899377253</v>
      </c>
      <c r="L31" s="0" t="s">
        <v>110</v>
      </c>
      <c r="M31" s="0" t="n">
        <f aca="false">K31*0.5*E31*SQRT(E31*F31/3600)*8.33</f>
        <v>423.091401746288</v>
      </c>
      <c r="N31" s="0" t="n">
        <f aca="false">M31/F31</f>
        <v>20.1472096069661</v>
      </c>
    </row>
    <row r="32" customFormat="false" ht="12.75" hidden="false" customHeight="false" outlineLevel="0" collapsed="false">
      <c r="A32" s="0" t="n">
        <v>7913</v>
      </c>
      <c r="B32" s="0" t="n">
        <v>20130624</v>
      </c>
      <c r="C32" s="0" t="s">
        <v>111</v>
      </c>
      <c r="D32" s="0" t="n">
        <v>3</v>
      </c>
      <c r="E32" s="0" t="n">
        <v>101</v>
      </c>
      <c r="F32" s="0" t="n">
        <v>22.7000007629395</v>
      </c>
      <c r="G32" s="0" t="n">
        <v>8040</v>
      </c>
      <c r="H32" s="0" t="n">
        <v>5410</v>
      </c>
      <c r="I32" s="0" t="n">
        <v>5.46999979019165</v>
      </c>
      <c r="J32" s="0" t="n">
        <v>0.24083123278262</v>
      </c>
      <c r="K32" s="0" t="n">
        <v>1.00039624884427</v>
      </c>
      <c r="L32" s="0" t="s">
        <v>112</v>
      </c>
      <c r="M32" s="0" t="n">
        <f aca="false">K32*0.5*E32*SQRT(E32*F32/3600)*8.33</f>
        <v>335.838751346924</v>
      </c>
      <c r="N32" s="0" t="n">
        <f aca="false">M32/F32</f>
        <v>14.7946581524006</v>
      </c>
    </row>
    <row r="33" customFormat="false" ht="12.75" hidden="false" customHeight="false" outlineLevel="0" collapsed="false">
      <c r="A33" s="0" t="n">
        <v>7970</v>
      </c>
      <c r="B33" s="0" t="n">
        <v>20130704</v>
      </c>
      <c r="C33" s="0" t="s">
        <v>113</v>
      </c>
      <c r="D33" s="0" t="n">
        <v>3</v>
      </c>
      <c r="E33" s="0" t="n">
        <v>96</v>
      </c>
      <c r="F33" s="0" t="n">
        <v>15</v>
      </c>
      <c r="G33" s="0" t="n">
        <v>4790</v>
      </c>
      <c r="H33" s="0" t="n">
        <v>3270</v>
      </c>
      <c r="I33" s="0" t="n">
        <v>1.5</v>
      </c>
      <c r="J33" s="0" t="n">
        <v>0.110850407375247</v>
      </c>
      <c r="K33" s="0" t="n">
        <v>1.01494632992776</v>
      </c>
      <c r="L33" s="0" t="s">
        <v>114</v>
      </c>
      <c r="M33" s="0" t="n">
        <f aca="false">K33*0.5*E33*SQRT(E33*F33/3600)*8.33</f>
        <v>256.660663084663</v>
      </c>
      <c r="N33" s="0" t="n">
        <f aca="false">M33/F33</f>
        <v>17.1107108723109</v>
      </c>
    </row>
    <row r="34" customFormat="false" ht="12.75" hidden="false" customHeight="false" outlineLevel="0" collapsed="false">
      <c r="A34" s="0" t="n">
        <v>8004</v>
      </c>
      <c r="B34" s="0" t="n">
        <v>20131107</v>
      </c>
      <c r="C34" s="0" t="s">
        <v>115</v>
      </c>
      <c r="D34" s="0" t="n">
        <v>10</v>
      </c>
      <c r="E34" s="0" t="n">
        <v>134</v>
      </c>
      <c r="F34" s="0" t="n">
        <v>29</v>
      </c>
      <c r="G34" s="0" t="n">
        <v>6010</v>
      </c>
      <c r="H34" s="0" t="n">
        <v>4090</v>
      </c>
      <c r="I34" s="0" t="n">
        <v>2.75999999046326</v>
      </c>
      <c r="J34" s="0" t="n">
        <v>0.162560922972819</v>
      </c>
      <c r="K34" s="0" t="n">
        <v>1.01176505234638</v>
      </c>
      <c r="L34" s="0" t="s">
        <v>116</v>
      </c>
      <c r="M34" s="0" t="n">
        <f aca="false">K34*0.5*E34*SQRT(E34*F34/3600)*8.33</f>
        <v>586.677761313337</v>
      </c>
      <c r="N34" s="0" t="n">
        <f aca="false">M34/F34</f>
        <v>20.2302676314944</v>
      </c>
    </row>
    <row r="35" customFormat="false" ht="12.75" hidden="false" customHeight="false" outlineLevel="0" collapsed="false">
      <c r="A35" s="0" t="n">
        <v>8120</v>
      </c>
      <c r="B35" s="0" t="n">
        <v>20130305</v>
      </c>
      <c r="C35" s="0" t="s">
        <v>117</v>
      </c>
      <c r="D35" s="0" t="n">
        <v>5</v>
      </c>
      <c r="E35" s="0" t="n">
        <v>110</v>
      </c>
      <c r="F35" s="0" t="n">
        <v>17.5</v>
      </c>
      <c r="G35" s="0" t="n">
        <v>3250</v>
      </c>
      <c r="H35" s="0" t="n">
        <v>2780</v>
      </c>
      <c r="I35" s="0" t="n">
        <v>4.51999998092651</v>
      </c>
      <c r="J35" s="0" t="n">
        <v>0.492307690230253</v>
      </c>
      <c r="K35" s="0" t="n">
        <v>1.27172226004084</v>
      </c>
      <c r="L35" s="0" t="s">
        <v>24</v>
      </c>
      <c r="M35" s="0" t="n">
        <f aca="false">K35*0.5*E35*SQRT(E35*F35/3600)*8.33</f>
        <v>426.053444341832</v>
      </c>
      <c r="N35" s="0" t="n">
        <f aca="false">M35/F35</f>
        <v>24.3459111052475</v>
      </c>
    </row>
    <row r="36" customFormat="false" ht="12.75" hidden="false" customHeight="false" outlineLevel="0" collapsed="false">
      <c r="A36" s="0" t="n">
        <v>8123</v>
      </c>
      <c r="B36" s="0" t="n">
        <v>20130309</v>
      </c>
      <c r="C36" s="0" t="s">
        <v>118</v>
      </c>
      <c r="D36" s="0" t="n">
        <v>10</v>
      </c>
      <c r="E36" s="0" t="n">
        <v>146</v>
      </c>
      <c r="F36" s="0" t="n">
        <v>29</v>
      </c>
      <c r="G36" s="0" t="n">
        <v>7440</v>
      </c>
      <c r="H36" s="0" t="n">
        <v>4290</v>
      </c>
      <c r="I36" s="0" t="n">
        <v>3.95000004768372</v>
      </c>
      <c r="J36" s="0" t="n">
        <v>0.187934153948222</v>
      </c>
      <c r="K36" s="0" t="n">
        <v>0.857265201256066</v>
      </c>
      <c r="L36" s="0" t="s">
        <v>119</v>
      </c>
      <c r="M36" s="0" t="n">
        <f aca="false">K36*0.5*E36*SQRT(E36*F36/3600)*8.33</f>
        <v>565.336769470616</v>
      </c>
      <c r="N36" s="0" t="n">
        <f aca="false">M36/F36</f>
        <v>19.4943713610557</v>
      </c>
    </row>
    <row r="37" customFormat="false" ht="12.75" hidden="false" customHeight="false" outlineLevel="0" collapsed="false">
      <c r="A37" s="0" t="n">
        <v>8185</v>
      </c>
      <c r="B37" s="0" t="n">
        <v>20130916</v>
      </c>
      <c r="C37" s="0" t="s">
        <v>120</v>
      </c>
      <c r="D37" s="0" t="n">
        <v>3</v>
      </c>
      <c r="E37" s="0" t="n">
        <v>102</v>
      </c>
      <c r="F37" s="0" t="n">
        <v>20</v>
      </c>
      <c r="G37" s="0" t="n">
        <v>12214</v>
      </c>
      <c r="H37" s="0" t="n">
        <v>8150</v>
      </c>
      <c r="I37" s="0" t="n">
        <v>6</v>
      </c>
      <c r="J37" s="0" t="n">
        <v>0.173890110144894</v>
      </c>
      <c r="K37" s="0" t="n">
        <v>0.99204307837662</v>
      </c>
      <c r="L37" s="0" t="s">
        <v>24</v>
      </c>
      <c r="M37" s="0" t="n">
        <f aca="false">K37*0.5*E37*SQRT(E37*F37/3600)*8.33</f>
        <v>317.255779284331</v>
      </c>
      <c r="N37" s="0" t="n">
        <f aca="false">M37/F37</f>
        <v>15.8627889642165</v>
      </c>
    </row>
    <row r="38" customFormat="false" ht="12.75" hidden="false" customHeight="false" outlineLevel="0" collapsed="false">
      <c r="A38" s="0" t="n">
        <v>8189</v>
      </c>
      <c r="B38" s="0" t="n">
        <v>20130916</v>
      </c>
      <c r="C38" s="0" t="s">
        <v>121</v>
      </c>
      <c r="D38" s="0" t="n">
        <v>1</v>
      </c>
      <c r="E38" s="0" t="n">
        <v>74</v>
      </c>
      <c r="F38" s="0" t="n">
        <v>10</v>
      </c>
      <c r="G38" s="0" t="n">
        <v>5581</v>
      </c>
      <c r="H38" s="0" t="n">
        <v>4830</v>
      </c>
      <c r="I38" s="0" t="n">
        <v>1.79999995231628</v>
      </c>
      <c r="J38" s="0" t="n">
        <v>0.114167375867</v>
      </c>
      <c r="K38" s="0" t="n">
        <v>1.28666636010611</v>
      </c>
      <c r="L38" s="0" t="s">
        <v>80</v>
      </c>
      <c r="M38" s="0" t="n">
        <f aca="false">K38*0.5*E38*SQRT(E38*F38/3600)*8.33</f>
        <v>179.794863944598</v>
      </c>
      <c r="N38" s="0" t="n">
        <f aca="false">M38/F38</f>
        <v>17.9794863944598</v>
      </c>
    </row>
    <row r="39" customFormat="false" ht="12.75" hidden="false" customHeight="false" outlineLevel="0" collapsed="false">
      <c r="A39" s="0" t="n">
        <v>8243</v>
      </c>
      <c r="B39" s="0" t="n">
        <v>20130924</v>
      </c>
      <c r="C39" s="0" t="s">
        <v>122</v>
      </c>
      <c r="D39" s="0" t="n">
        <v>2</v>
      </c>
      <c r="E39" s="0" t="n">
        <v>93</v>
      </c>
      <c r="F39" s="0" t="n">
        <v>15</v>
      </c>
      <c r="G39" s="0" t="n">
        <v>3973</v>
      </c>
      <c r="H39" s="0" t="n">
        <v>3938</v>
      </c>
      <c r="I39" s="0" t="n">
        <v>4.59999990463257</v>
      </c>
      <c r="J39" s="0" t="n">
        <v>0.40984609874463</v>
      </c>
      <c r="K39" s="0" t="n">
        <v>1.47362840768105</v>
      </c>
      <c r="L39" s="0" t="s">
        <v>24</v>
      </c>
      <c r="M39" s="0" t="n">
        <f aca="false">K39*0.5*E39*SQRT(E39*F39/3600)*8.33</f>
        <v>355.321750257896</v>
      </c>
      <c r="N39" s="0" t="n">
        <f aca="false">M39/F39</f>
        <v>23.6881166838597</v>
      </c>
    </row>
    <row r="40" customFormat="false" ht="12.75" hidden="false" customHeight="false" outlineLevel="0" collapsed="false">
      <c r="A40" s="0" t="n">
        <v>8248</v>
      </c>
      <c r="B40" s="0" t="n">
        <v>20132509</v>
      </c>
      <c r="C40" s="0" t="s">
        <v>123</v>
      </c>
      <c r="D40" s="0" t="n">
        <v>17</v>
      </c>
      <c r="E40" s="0" t="n">
        <v>157</v>
      </c>
      <c r="F40" s="0" t="n">
        <v>59</v>
      </c>
      <c r="G40" s="0" t="n">
        <v>5720</v>
      </c>
      <c r="H40" s="0" t="n">
        <v>3125</v>
      </c>
      <c r="I40" s="0" t="n">
        <v>3.29999995231628</v>
      </c>
      <c r="J40" s="0" t="n">
        <v>0.204220555251951</v>
      </c>
      <c r="K40" s="0" t="n">
        <v>0.812240856488644</v>
      </c>
      <c r="L40" s="0" t="s">
        <v>25</v>
      </c>
      <c r="M40" s="0" t="n">
        <f aca="false">K40*0.5*E40*SQRT(E40*F40/3600)*8.33</f>
        <v>851.9695458301</v>
      </c>
      <c r="N40" s="0" t="n">
        <f aca="false">M40/F40</f>
        <v>14.4401617937305</v>
      </c>
    </row>
    <row r="41" customFormat="false" ht="12.75" hidden="false" customHeight="false" outlineLevel="0" collapsed="false">
      <c r="A41" s="0" t="n">
        <v>8452</v>
      </c>
      <c r="B41" s="0" t="n">
        <v>20131028</v>
      </c>
      <c r="C41" s="0" t="s">
        <v>124</v>
      </c>
      <c r="D41" s="0" t="n">
        <v>11</v>
      </c>
      <c r="E41" s="0" t="n">
        <v>141</v>
      </c>
      <c r="F41" s="0" t="n">
        <v>30.5</v>
      </c>
      <c r="G41" s="0" t="n">
        <v>4300</v>
      </c>
      <c r="H41" s="0" t="n">
        <v>2560</v>
      </c>
      <c r="I41" s="0" t="n">
        <v>1.5</v>
      </c>
      <c r="J41" s="0" t="n">
        <v>0.123482197983124</v>
      </c>
      <c r="K41" s="0" t="n">
        <v>0.885120395143034</v>
      </c>
      <c r="L41" s="0" t="s">
        <v>125</v>
      </c>
      <c r="M41" s="0" t="n">
        <f aca="false">K41*0.5*E41*SQRT(E41*F41/3600)*8.33</f>
        <v>568.126035307499</v>
      </c>
      <c r="N41" s="0" t="n">
        <f aca="false">M41/F41</f>
        <v>18.627083124836</v>
      </c>
    </row>
    <row r="42" customFormat="false" ht="12.75" hidden="false" customHeight="false" outlineLevel="0" collapsed="false">
      <c r="A42" s="0" t="n">
        <v>8550</v>
      </c>
      <c r="B42" s="0" t="n">
        <v>20131211</v>
      </c>
      <c r="C42" s="0" t="s">
        <v>126</v>
      </c>
      <c r="D42" s="0" t="n">
        <v>15</v>
      </c>
      <c r="E42" s="0" t="n">
        <v>163</v>
      </c>
      <c r="F42" s="0" t="n">
        <v>52</v>
      </c>
      <c r="G42" s="0" t="n">
        <v>7960</v>
      </c>
      <c r="H42" s="0" t="n">
        <v>7290</v>
      </c>
      <c r="I42" s="0" t="n">
        <v>2.09999990463257</v>
      </c>
      <c r="J42" s="0" t="n">
        <v>0.0933872861934705</v>
      </c>
      <c r="K42" s="0" t="n">
        <v>1.36158669453462</v>
      </c>
      <c r="L42" s="0" t="s">
        <v>127</v>
      </c>
      <c r="M42" s="0" t="n">
        <f aca="false">K42*0.5*E42*SQRT(E42*F42/3600)*8.33</f>
        <v>1418.37847735142</v>
      </c>
      <c r="N42" s="0" t="n">
        <f aca="false">M42/F42</f>
        <v>27.276509179835</v>
      </c>
    </row>
    <row r="43" customFormat="false" ht="12.75" hidden="false" customHeight="false" outlineLevel="0" collapsed="false">
      <c r="A43" s="0" t="n">
        <v>8682</v>
      </c>
      <c r="B43" s="0" t="n">
        <v>20130412</v>
      </c>
      <c r="C43" s="0" t="s">
        <v>128</v>
      </c>
      <c r="D43" s="0" t="n">
        <v>12</v>
      </c>
      <c r="E43" s="0" t="n">
        <v>150</v>
      </c>
      <c r="F43" s="0" t="n">
        <v>49</v>
      </c>
      <c r="G43" s="0" t="n">
        <v>7378</v>
      </c>
      <c r="H43" s="0" t="n">
        <v>3975</v>
      </c>
      <c r="I43" s="0" t="n">
        <v>1.79999995231628</v>
      </c>
      <c r="J43" s="0" t="n">
        <v>0.0863605482127579</v>
      </c>
      <c r="K43" s="0" t="n">
        <v>0.800994105892428</v>
      </c>
      <c r="L43" s="0" t="s">
        <v>129</v>
      </c>
      <c r="M43" s="0" t="n">
        <f aca="false">K43*0.5*E43*SQRT(E43*F43/3600)*8.33</f>
        <v>715.036158839742</v>
      </c>
      <c r="N43" s="0" t="n">
        <f aca="false">M43/F43</f>
        <v>14.5925746701988</v>
      </c>
    </row>
    <row r="44" customFormat="false" ht="12.75" hidden="false" customHeight="false" outlineLevel="0" collapsed="false">
      <c r="A44" s="0" t="n">
        <v>8694</v>
      </c>
      <c r="B44" s="0" t="n">
        <v>20131206</v>
      </c>
      <c r="C44" s="0" t="s">
        <v>130</v>
      </c>
      <c r="D44" s="0" t="n">
        <v>6</v>
      </c>
      <c r="E44" s="0" t="n">
        <v>124</v>
      </c>
      <c r="F44" s="0" t="n">
        <v>24</v>
      </c>
      <c r="G44" s="0" t="n">
        <v>4020</v>
      </c>
      <c r="H44" s="0" t="n">
        <v>2660</v>
      </c>
      <c r="I44" s="0" t="n">
        <v>4.09999990463257</v>
      </c>
      <c r="J44" s="0" t="n">
        <v>0.361026716385556</v>
      </c>
      <c r="K44" s="0" t="n">
        <v>0.983753797384758</v>
      </c>
      <c r="L44" s="0" t="s">
        <v>131</v>
      </c>
      <c r="M44" s="0" t="n">
        <f aca="false">K44*0.5*E44*SQRT(E44*F44/3600)*8.33</f>
        <v>461.942931163564</v>
      </c>
      <c r="N44" s="0" t="n">
        <f aca="false">M44/F44</f>
        <v>19.2476221318152</v>
      </c>
    </row>
    <row r="45" customFormat="false" ht="12.75" hidden="false" customHeight="false" outlineLevel="0" collapsed="false">
      <c r="A45" s="0" t="n">
        <v>8737</v>
      </c>
      <c r="B45" s="0" t="n">
        <v>20131216</v>
      </c>
      <c r="C45" s="0" t="s">
        <v>132</v>
      </c>
      <c r="D45" s="0" t="n">
        <v>4</v>
      </c>
      <c r="E45" s="0" t="n">
        <v>112</v>
      </c>
      <c r="F45" s="0" t="n">
        <v>21</v>
      </c>
      <c r="G45" s="0" t="n">
        <v>7592</v>
      </c>
      <c r="H45" s="0" t="n">
        <v>4270</v>
      </c>
      <c r="I45" s="0" t="n">
        <v>1.79999995231628</v>
      </c>
      <c r="J45" s="0" t="n">
        <v>0.0839262545724088</v>
      </c>
      <c r="K45" s="0" t="n">
        <v>0.836185271874446</v>
      </c>
      <c r="L45" s="0" t="s">
        <v>80</v>
      </c>
      <c r="M45" s="0" t="n">
        <f aca="false">K45*0.5*E45*SQRT(E45*F45/3600)*8.33</f>
        <v>315.28473962036</v>
      </c>
      <c r="N45" s="0" t="n">
        <f aca="false">M45/F45</f>
        <v>15.013559029541</v>
      </c>
    </row>
    <row r="46" customFormat="false" ht="12.75" hidden="false" customHeight="false" outlineLevel="0" collapsed="false">
      <c r="A46" s="0" t="n">
        <v>8744</v>
      </c>
      <c r="B46" s="0" t="n">
        <v>20131218</v>
      </c>
      <c r="C46" s="0" t="s">
        <v>133</v>
      </c>
      <c r="D46" s="0" t="n">
        <v>9</v>
      </c>
      <c r="E46" s="0" t="n">
        <v>119</v>
      </c>
      <c r="F46" s="0" t="n">
        <v>22</v>
      </c>
      <c r="G46" s="0" t="n">
        <v>9890</v>
      </c>
      <c r="H46" s="0" t="n">
        <v>5460</v>
      </c>
      <c r="I46" s="0" t="n">
        <v>3.59999990463257</v>
      </c>
      <c r="J46" s="0" t="n">
        <v>0.128850985786396</v>
      </c>
      <c r="K46" s="0" t="n">
        <v>0.820780801202609</v>
      </c>
      <c r="L46" s="0" t="s">
        <v>129</v>
      </c>
      <c r="M46" s="0" t="n">
        <f aca="false">K46*0.5*E46*SQRT(E46*F46/3600)*8.33</f>
        <v>346.914719480674</v>
      </c>
      <c r="N46" s="0" t="n">
        <f aca="false">M46/F46</f>
        <v>15.7688508854852</v>
      </c>
    </row>
    <row r="47" customFormat="false" ht="12.75" hidden="false" customHeight="false" outlineLevel="0" collapsed="false">
      <c r="A47" s="0" t="n">
        <v>8756</v>
      </c>
      <c r="B47" s="0" t="n">
        <v>20131220</v>
      </c>
      <c r="C47" s="0" t="s">
        <v>134</v>
      </c>
      <c r="D47" s="0" t="n">
        <v>9</v>
      </c>
      <c r="E47" s="0" t="n">
        <v>121</v>
      </c>
      <c r="F47" s="0" t="n">
        <v>24</v>
      </c>
      <c r="G47" s="0" t="n">
        <v>4750</v>
      </c>
      <c r="H47" s="0" t="n">
        <v>2820</v>
      </c>
      <c r="I47" s="0" t="n">
        <v>2.79999995231628</v>
      </c>
      <c r="J47" s="0" t="n">
        <v>0.20866324749446</v>
      </c>
      <c r="K47" s="0" t="n">
        <v>0.88264555193293</v>
      </c>
      <c r="L47" s="0" t="s">
        <v>135</v>
      </c>
      <c r="M47" s="0" t="n">
        <f aca="false">K47*0.5*E47*SQRT(E47*F47/3600)*8.33</f>
        <v>399.515624492393</v>
      </c>
      <c r="N47" s="0" t="n">
        <f aca="false">M47/F47</f>
        <v>16.6464843538497</v>
      </c>
    </row>
    <row r="48" customFormat="false" ht="12.75" hidden="false" customHeight="false" outlineLevel="0" collapsed="false">
      <c r="A48" s="0" t="n">
        <v>8810</v>
      </c>
      <c r="B48" s="0" t="n">
        <v>20140113</v>
      </c>
      <c r="C48" s="0" t="s">
        <v>136</v>
      </c>
      <c r="D48" s="0" t="n">
        <v>5</v>
      </c>
      <c r="E48" s="0" t="n">
        <v>110</v>
      </c>
      <c r="F48" s="0" t="n">
        <v>17</v>
      </c>
      <c r="G48" s="0" t="n">
        <v>6580</v>
      </c>
      <c r="H48" s="0" t="n">
        <v>3650</v>
      </c>
      <c r="I48" s="0" t="n">
        <v>4.40000009536743</v>
      </c>
      <c r="J48" s="0" t="n">
        <v>0.236705495083919</v>
      </c>
      <c r="K48" s="0" t="n">
        <v>0.82470344567878</v>
      </c>
      <c r="L48" s="0" t="s">
        <v>137</v>
      </c>
      <c r="M48" s="0" t="n">
        <f aca="false">K48*0.5*E48*SQRT(E48*F48/3600)*8.33</f>
        <v>272.317187405475</v>
      </c>
      <c r="N48" s="0" t="n">
        <f aca="false">M48/F48</f>
        <v>16.018658082675</v>
      </c>
    </row>
    <row r="49" customFormat="false" ht="12.75" hidden="false" customHeight="false" outlineLevel="0" collapsed="false">
      <c r="A49" s="0" t="n">
        <v>8838</v>
      </c>
      <c r="B49" s="0" t="n">
        <v>20142001</v>
      </c>
      <c r="C49" s="0" t="s">
        <v>138</v>
      </c>
      <c r="D49" s="0" t="n">
        <v>7</v>
      </c>
      <c r="E49" s="0" t="n">
        <v>121</v>
      </c>
      <c r="F49" s="0" t="n">
        <v>22.3999996185303</v>
      </c>
      <c r="G49" s="0" t="n">
        <v>1450</v>
      </c>
      <c r="H49" s="0" t="n">
        <v>830</v>
      </c>
      <c r="I49" s="0" t="n">
        <v>0.800000011920929</v>
      </c>
      <c r="J49" s="0" t="n">
        <v>0.195300582708802</v>
      </c>
      <c r="K49" s="0" t="n">
        <v>0.851022276472383</v>
      </c>
      <c r="L49" s="0" t="s">
        <v>139</v>
      </c>
      <c r="M49" s="0" t="n">
        <f aca="false">K49*0.5*E49*SQRT(E49*F49/3600)*8.33</f>
        <v>372.140335378231</v>
      </c>
      <c r="N49" s="0" t="n">
        <f aca="false">M49/F49</f>
        <v>16.61340811231</v>
      </c>
    </row>
    <row r="50" customFormat="false" ht="12.75" hidden="false" customHeight="false" outlineLevel="0" collapsed="false">
      <c r="A50" s="0" t="n">
        <v>8897</v>
      </c>
      <c r="B50" s="0" t="n">
        <v>20142901</v>
      </c>
      <c r="C50" s="0" t="s">
        <v>140</v>
      </c>
      <c r="D50" s="0" t="n">
        <v>4</v>
      </c>
      <c r="E50" s="0" t="n">
        <v>112</v>
      </c>
      <c r="F50" s="0" t="n">
        <v>21</v>
      </c>
      <c r="G50" s="0" t="n">
        <v>4370</v>
      </c>
      <c r="H50" s="0" t="n">
        <v>2950</v>
      </c>
      <c r="I50" s="0" t="n">
        <v>0.400000005960464</v>
      </c>
      <c r="J50" s="0" t="n">
        <v>0.0324011264219407</v>
      </c>
      <c r="K50" s="0" t="n">
        <v>1.00362487596444</v>
      </c>
      <c r="L50" s="0" t="s">
        <v>92</v>
      </c>
      <c r="M50" s="0" t="n">
        <f aca="false">K50*0.5*E50*SQRT(E50*F50/3600)*8.33</f>
        <v>378.418059176814</v>
      </c>
      <c r="N50" s="0" t="n">
        <f aca="false">M50/F50</f>
        <v>18.0199075798483</v>
      </c>
    </row>
    <row r="51" customFormat="false" ht="12.75" hidden="false" customHeight="false" outlineLevel="0" collapsed="false">
      <c r="A51" s="0" t="n">
        <v>9007</v>
      </c>
      <c r="B51" s="0" t="n">
        <v>20140213</v>
      </c>
      <c r="C51" s="0" t="s">
        <v>141</v>
      </c>
      <c r="D51" s="0" t="n">
        <v>2</v>
      </c>
      <c r="E51" s="0" t="n">
        <v>84</v>
      </c>
      <c r="F51" s="0" t="n">
        <v>14</v>
      </c>
      <c r="G51" s="0" t="n">
        <v>2860</v>
      </c>
      <c r="H51" s="0" t="n">
        <v>2670</v>
      </c>
      <c r="I51" s="0" t="n">
        <v>4</v>
      </c>
      <c r="J51" s="0" t="n">
        <v>0.49508014109784</v>
      </c>
      <c r="K51" s="0" t="n">
        <v>1.3879571755678</v>
      </c>
      <c r="L51" s="0" t="s">
        <v>142</v>
      </c>
      <c r="M51" s="0" t="n">
        <f aca="false">K51*0.5*E51*SQRT(E51*F51/3600)*8.33</f>
        <v>277.53820093542</v>
      </c>
      <c r="N51" s="0" t="n">
        <f aca="false">M51/F51</f>
        <v>19.8241572096729</v>
      </c>
    </row>
    <row r="52" customFormat="false" ht="12.75" hidden="false" customHeight="false" outlineLevel="0" collapsed="false">
      <c r="A52" s="0" t="n">
        <v>9008</v>
      </c>
      <c r="B52" s="0" t="n">
        <v>20140213</v>
      </c>
      <c r="C52" s="0" t="s">
        <v>143</v>
      </c>
      <c r="D52" s="0" t="n">
        <v>11</v>
      </c>
      <c r="E52" s="0" t="n">
        <v>125</v>
      </c>
      <c r="F52" s="0" t="n">
        <v>34</v>
      </c>
      <c r="G52" s="0" t="n">
        <v>4270</v>
      </c>
      <c r="H52" s="0" t="n">
        <v>5830</v>
      </c>
      <c r="I52" s="0" t="n">
        <v>8.60000038146973</v>
      </c>
      <c r="J52" s="0" t="n">
        <v>0.712938623570059</v>
      </c>
      <c r="K52" s="0" t="n">
        <v>2.02988539097635</v>
      </c>
      <c r="L52" s="0" t="s">
        <v>25</v>
      </c>
      <c r="M52" s="0" t="n">
        <f aca="false">K52*0.5*E52*SQRT(E52*F52/3600)*8.33</f>
        <v>1148.25871785152</v>
      </c>
      <c r="N52" s="0" t="n">
        <f aca="false">M52/F52</f>
        <v>33.772315230927</v>
      </c>
    </row>
    <row r="53" customFormat="false" ht="12.75" hidden="false" customHeight="false" outlineLevel="0" collapsed="false">
      <c r="A53" s="0" t="n">
        <v>9033</v>
      </c>
      <c r="B53" s="0" t="n">
        <v>20141802</v>
      </c>
      <c r="C53" s="0" t="s">
        <v>144</v>
      </c>
      <c r="D53" s="0" t="n">
        <v>11</v>
      </c>
      <c r="E53" s="0" t="n">
        <v>142</v>
      </c>
      <c r="F53" s="0" t="n">
        <v>33</v>
      </c>
      <c r="G53" s="0" t="n">
        <v>5820</v>
      </c>
      <c r="H53" s="0" t="n">
        <v>4920</v>
      </c>
      <c r="I53" s="0" t="n">
        <v>0.899999976158142</v>
      </c>
      <c r="J53" s="0" t="n">
        <v>0.0547395296145815</v>
      </c>
      <c r="K53" s="0" t="n">
        <v>1.25681963324514</v>
      </c>
      <c r="L53" s="0" t="s">
        <v>24</v>
      </c>
      <c r="M53" s="0" t="n">
        <f aca="false">K53*0.5*E53*SQRT(E53*F53/3600)*8.33</f>
        <v>848.059255384767</v>
      </c>
      <c r="N53" s="0" t="n">
        <f aca="false">M53/F53</f>
        <v>25.6987653146899</v>
      </c>
    </row>
    <row r="54" customFormat="false" ht="12.75" hidden="false" customHeight="false" outlineLevel="0" collapsed="false">
      <c r="A54" s="0" t="n">
        <v>9064</v>
      </c>
      <c r="B54" s="0" t="n">
        <v>20142002</v>
      </c>
      <c r="C54" s="0" t="s">
        <v>145</v>
      </c>
      <c r="D54" s="0" t="n">
        <v>2</v>
      </c>
      <c r="E54" s="0" t="n">
        <v>87</v>
      </c>
      <c r="F54" s="0" t="n">
        <v>13</v>
      </c>
      <c r="G54" s="0" t="n">
        <v>3440</v>
      </c>
      <c r="H54" s="0" t="n">
        <v>1920</v>
      </c>
      <c r="I54" s="0" t="n">
        <v>2.09999990463257</v>
      </c>
      <c r="J54" s="0" t="n">
        <v>0.216093836656984</v>
      </c>
      <c r="K54" s="0" t="n">
        <v>0.829800370446594</v>
      </c>
      <c r="L54" s="0" t="s">
        <v>146</v>
      </c>
      <c r="M54" s="0" t="n">
        <f aca="false">K54*0.5*E54*SQRT(E54*F54/3600)*8.33</f>
        <v>168.534157680776</v>
      </c>
      <c r="N54" s="0" t="n">
        <f aca="false">M54/F54</f>
        <v>12.9641659754443</v>
      </c>
    </row>
    <row r="55" customFormat="false" ht="12.75" hidden="false" customHeight="false" outlineLevel="0" collapsed="false">
      <c r="A55" s="0" t="n">
        <v>9103</v>
      </c>
      <c r="B55" s="0" t="n">
        <v>20142602</v>
      </c>
      <c r="C55" s="0" t="s">
        <v>147</v>
      </c>
      <c r="D55" s="0" t="n">
        <v>6</v>
      </c>
      <c r="E55" s="0" t="n">
        <v>110</v>
      </c>
      <c r="F55" s="0" t="n">
        <v>18</v>
      </c>
      <c r="G55" s="0" t="n">
        <v>3950</v>
      </c>
      <c r="H55" s="0" t="n">
        <v>2400</v>
      </c>
      <c r="I55" s="0" t="n">
        <v>1.29999995231628</v>
      </c>
      <c r="J55" s="0" t="n">
        <v>0.116500499815506</v>
      </c>
      <c r="K55" s="0" t="n">
        <v>0.903326985549457</v>
      </c>
      <c r="L55" s="0" t="s">
        <v>104</v>
      </c>
      <c r="M55" s="0" t="n">
        <f aca="false">K55*0.5*E55*SQRT(E55*F55/3600)*8.33</f>
        <v>306.926240623527</v>
      </c>
      <c r="N55" s="0" t="n">
        <f aca="false">M55/F55</f>
        <v>17.0514578124182</v>
      </c>
    </row>
    <row r="56" customFormat="false" ht="12.75" hidden="false" customHeight="false" outlineLevel="0" collapsed="false">
      <c r="A56" s="0" t="n">
        <v>9161</v>
      </c>
      <c r="B56" s="0" t="n">
        <v>20140305</v>
      </c>
      <c r="C56" s="0" t="s">
        <v>148</v>
      </c>
      <c r="D56" s="0" t="n">
        <v>5</v>
      </c>
      <c r="E56" s="0" t="n">
        <v>117</v>
      </c>
      <c r="F56" s="0" t="n">
        <v>21.5</v>
      </c>
      <c r="G56" s="0" t="n">
        <v>4655</v>
      </c>
      <c r="H56" s="0" t="n">
        <v>3619</v>
      </c>
      <c r="I56" s="0" t="n">
        <v>3.20000004768372</v>
      </c>
      <c r="J56" s="0" t="n">
        <v>0.243339071903556</v>
      </c>
      <c r="K56" s="0" t="n">
        <v>1.15584536562646</v>
      </c>
      <c r="L56" s="0" t="s">
        <v>56</v>
      </c>
      <c r="M56" s="0" t="n">
        <f aca="false">K56*0.5*E56*SQRT(E56*F56/3600)*8.33</f>
        <v>470.827167034881</v>
      </c>
      <c r="N56" s="0" t="n">
        <f aca="false">M56/F56</f>
        <v>21.8989380016224</v>
      </c>
    </row>
    <row r="57" customFormat="false" ht="12.75" hidden="false" customHeight="false" outlineLevel="0" collapsed="false">
      <c r="A57" s="0" t="n">
        <v>9206</v>
      </c>
      <c r="B57" s="0" t="n">
        <v>20140314</v>
      </c>
      <c r="C57" s="0" t="s">
        <v>149</v>
      </c>
      <c r="D57" s="0" t="n">
        <v>2</v>
      </c>
      <c r="E57" s="0" t="n">
        <v>85</v>
      </c>
      <c r="F57" s="0" t="n">
        <v>12.5</v>
      </c>
      <c r="G57" s="0" t="n">
        <v>10630</v>
      </c>
      <c r="H57" s="0" t="n">
        <v>5800</v>
      </c>
      <c r="I57" s="0" t="n">
        <v>2.79999995231628</v>
      </c>
      <c r="J57" s="0" t="n">
        <v>0.0932408678832251</v>
      </c>
      <c r="K57" s="0" t="n">
        <v>0.811195564398638</v>
      </c>
      <c r="L57" s="0" t="s">
        <v>150</v>
      </c>
      <c r="M57" s="0" t="n">
        <f aca="false">K57*0.5*E57*SQRT(E57*F57/3600)*8.33</f>
        <v>156.017285590083</v>
      </c>
      <c r="N57" s="0" t="n">
        <f aca="false">M57/F57</f>
        <v>12.4813828472066</v>
      </c>
    </row>
    <row r="58" customFormat="false" ht="12.75" hidden="false" customHeight="false" outlineLevel="0" collapsed="false">
      <c r="A58" s="0" t="n">
        <v>9217</v>
      </c>
      <c r="B58" s="0" t="n">
        <v>20140317</v>
      </c>
      <c r="C58" s="0" t="s">
        <v>151</v>
      </c>
      <c r="D58" s="0" t="n">
        <v>5</v>
      </c>
      <c r="E58" s="0" t="n">
        <v>109</v>
      </c>
      <c r="F58" s="0" t="n">
        <v>18</v>
      </c>
      <c r="G58" s="0" t="n">
        <v>5660</v>
      </c>
      <c r="H58" s="0" t="n">
        <v>3130</v>
      </c>
      <c r="I58" s="0" t="n">
        <v>1.60000002384186</v>
      </c>
      <c r="J58" s="0" t="n">
        <v>0.100065669585782</v>
      </c>
      <c r="K58" s="0" t="n">
        <v>0.822164545482973</v>
      </c>
      <c r="L58" s="0" t="s">
        <v>92</v>
      </c>
      <c r="M58" s="0" t="n">
        <f aca="false">K58*0.5*E58*SQRT(E58*F58/3600)*8.33</f>
        <v>275.54878438276</v>
      </c>
      <c r="N58" s="0" t="n">
        <f aca="false">M58/F58</f>
        <v>15.3082657990422</v>
      </c>
    </row>
    <row r="59" customFormat="false" ht="12.75" hidden="false" customHeight="false" outlineLevel="0" collapsed="false">
      <c r="A59" s="0" t="n">
        <v>9227</v>
      </c>
      <c r="B59" s="0" t="n">
        <v>20141903</v>
      </c>
      <c r="C59" s="0" t="s">
        <v>152</v>
      </c>
      <c r="D59" s="0" t="n">
        <v>6</v>
      </c>
      <c r="E59" s="0" t="n">
        <v>122</v>
      </c>
      <c r="F59" s="0" t="n">
        <v>23</v>
      </c>
      <c r="G59" s="0" t="n">
        <v>1640</v>
      </c>
      <c r="H59" s="0" t="n">
        <v>1020</v>
      </c>
      <c r="I59" s="0" t="n">
        <v>2.90000009536743</v>
      </c>
      <c r="J59" s="0" t="n">
        <v>0.62594433312485</v>
      </c>
      <c r="K59" s="0" t="n">
        <v>0.92467083962875</v>
      </c>
      <c r="L59" s="0" t="s">
        <v>129</v>
      </c>
      <c r="M59" s="0" t="n">
        <f aca="false">K59*0.5*E59*SQRT(E59*F59/3600)*8.33</f>
        <v>414.815123160594</v>
      </c>
      <c r="N59" s="0" t="n">
        <f aca="false">M59/F59</f>
        <v>18.0354401374171</v>
      </c>
    </row>
    <row r="60" customFormat="false" ht="12.75" hidden="false" customHeight="false" outlineLevel="0" collapsed="false">
      <c r="A60" s="0" t="n">
        <v>9288</v>
      </c>
      <c r="B60" s="0" t="n">
        <v>20140409</v>
      </c>
      <c r="C60" s="0" t="s">
        <v>153</v>
      </c>
      <c r="D60" s="0" t="n">
        <v>5</v>
      </c>
      <c r="E60" s="0" t="n">
        <v>110</v>
      </c>
      <c r="F60" s="0" t="n">
        <v>19.5</v>
      </c>
      <c r="G60" s="0" t="n">
        <v>3150</v>
      </c>
      <c r="H60" s="0" t="n">
        <v>1820</v>
      </c>
      <c r="I60" s="0" t="n">
        <v>1.20000004768372</v>
      </c>
      <c r="J60" s="0" t="n">
        <v>0.1348504056956</v>
      </c>
      <c r="K60" s="0" t="n">
        <v>0.858997050147493</v>
      </c>
      <c r="L60" s="0" t="s">
        <v>30</v>
      </c>
      <c r="M60" s="0" t="n">
        <f aca="false">K60*0.5*E60*SQRT(E60*F60/3600)*8.33</f>
        <v>303.781807071808</v>
      </c>
      <c r="N60" s="0" t="n">
        <f aca="false">M60/F60</f>
        <v>15.5785542088107</v>
      </c>
    </row>
    <row r="61" customFormat="false" ht="12.75" hidden="false" customHeight="false" outlineLevel="0" collapsed="false">
      <c r="A61" s="0" t="n">
        <v>9289</v>
      </c>
      <c r="B61" s="0" t="n">
        <v>20140409</v>
      </c>
      <c r="C61" s="0" t="s">
        <v>154</v>
      </c>
      <c r="D61" s="0" t="n">
        <v>5</v>
      </c>
      <c r="E61" s="0" t="n">
        <v>110</v>
      </c>
      <c r="F61" s="0" t="n">
        <v>18</v>
      </c>
      <c r="G61" s="0" t="n">
        <v>4250</v>
      </c>
      <c r="H61" s="0" t="n">
        <v>2790</v>
      </c>
      <c r="I61" s="0" t="n">
        <v>1.60000002384186</v>
      </c>
      <c r="J61" s="0" t="n">
        <v>0.13326392702483</v>
      </c>
      <c r="K61" s="0" t="n">
        <v>0.975991671004685</v>
      </c>
      <c r="L61" s="0" t="s">
        <v>30</v>
      </c>
      <c r="M61" s="0" t="n">
        <f aca="false">K61*0.5*E61*SQRT(E61*F61/3600)*8.33</f>
        <v>331.615748508978</v>
      </c>
      <c r="N61" s="0" t="n">
        <f aca="false">M61/F61</f>
        <v>18.4230971393877</v>
      </c>
    </row>
    <row r="62" customFormat="false" ht="12.75" hidden="false" customHeight="false" outlineLevel="0" collapsed="false">
      <c r="A62" s="0" t="n">
        <v>9308</v>
      </c>
      <c r="B62" s="0" t="n">
        <v>20141504</v>
      </c>
      <c r="C62" s="0" t="s">
        <v>155</v>
      </c>
      <c r="D62" s="0" t="n">
        <v>14</v>
      </c>
      <c r="E62" s="0" t="n">
        <v>140</v>
      </c>
      <c r="F62" s="0" t="n">
        <v>31</v>
      </c>
      <c r="G62" s="0" t="n">
        <v>12380</v>
      </c>
      <c r="H62" s="0" t="n">
        <v>7540</v>
      </c>
      <c r="I62" s="0" t="n">
        <v>3.59999990463257</v>
      </c>
      <c r="J62" s="0" t="n">
        <v>0.102935076690425</v>
      </c>
      <c r="K62" s="0" t="n">
        <v>0.905485581940612</v>
      </c>
      <c r="L62" s="0" t="s">
        <v>24</v>
      </c>
      <c r="M62" s="0" t="n">
        <f aca="false">K62*0.5*E62*SQRT(E62*F62/3600)*8.33</f>
        <v>579.719882115835</v>
      </c>
      <c r="N62" s="0" t="n">
        <f aca="false">M62/F62</f>
        <v>18.7006413585753</v>
      </c>
    </row>
    <row r="63" customFormat="false" ht="12.75" hidden="false" customHeight="false" outlineLevel="0" collapsed="false">
      <c r="A63" s="0" t="n">
        <v>9356</v>
      </c>
      <c r="B63" s="0" t="n">
        <v>20142404</v>
      </c>
      <c r="C63" s="0" t="s">
        <v>156</v>
      </c>
      <c r="D63" s="0" t="n">
        <v>5</v>
      </c>
      <c r="E63" s="0" t="n">
        <v>112</v>
      </c>
      <c r="F63" s="0" t="n">
        <v>23</v>
      </c>
      <c r="G63" s="0" t="n">
        <v>6890</v>
      </c>
      <c r="H63" s="0" t="n">
        <v>4540</v>
      </c>
      <c r="I63" s="0" t="n">
        <v>5.5</v>
      </c>
      <c r="J63" s="0" t="n">
        <v>0.282569325815277</v>
      </c>
      <c r="K63" s="0" t="n">
        <v>0.979642164481036</v>
      </c>
      <c r="L63" s="0" t="s">
        <v>80</v>
      </c>
      <c r="M63" s="0" t="n">
        <f aca="false">K63*0.5*E63*SQRT(E63*F63/3600)*8.33</f>
        <v>386.564685412424</v>
      </c>
      <c r="N63" s="0" t="n">
        <f aca="false">M63/F63</f>
        <v>16.8071602353228</v>
      </c>
    </row>
    <row r="64" customFormat="false" ht="12.75" hidden="false" customHeight="false" outlineLevel="0" collapsed="false">
      <c r="A64" s="0" t="n">
        <v>9368</v>
      </c>
      <c r="B64" s="0" t="n">
        <v>20142904</v>
      </c>
      <c r="C64" s="0" t="s">
        <v>157</v>
      </c>
      <c r="D64" s="0" t="n">
        <v>3</v>
      </c>
      <c r="E64" s="0" t="n">
        <v>100</v>
      </c>
      <c r="F64" s="0" t="n">
        <v>17</v>
      </c>
      <c r="G64" s="0" t="n">
        <v>5110</v>
      </c>
      <c r="H64" s="0" t="n">
        <v>2760</v>
      </c>
      <c r="I64" s="0" t="n">
        <v>3.09999990463257</v>
      </c>
      <c r="J64" s="0" t="n">
        <v>0.214744637766141</v>
      </c>
      <c r="K64" s="0" t="n">
        <v>0.803006425021215</v>
      </c>
      <c r="L64" s="0" t="s">
        <v>24</v>
      </c>
      <c r="M64" s="0" t="n">
        <f aca="false">K64*0.5*E64*SQRT(E64*F64/3600)*8.33</f>
        <v>229.830274742273</v>
      </c>
      <c r="N64" s="0" t="n">
        <f aca="false">M64/F64</f>
        <v>13.5194279260161</v>
      </c>
    </row>
    <row r="65" customFormat="false" ht="12.75" hidden="false" customHeight="false" outlineLevel="0" collapsed="false">
      <c r="A65" s="0" t="n">
        <v>9475</v>
      </c>
      <c r="B65" s="0" t="n">
        <v>20141505</v>
      </c>
      <c r="C65" s="0" t="s">
        <v>158</v>
      </c>
      <c r="D65" s="0" t="n">
        <v>5</v>
      </c>
      <c r="E65" s="0" t="n">
        <v>112</v>
      </c>
      <c r="F65" s="0" t="n">
        <v>23</v>
      </c>
      <c r="G65" s="0" t="n">
        <v>7020</v>
      </c>
      <c r="H65" s="0" t="n">
        <v>4170</v>
      </c>
      <c r="I65" s="0" t="n">
        <v>2.70000004768372</v>
      </c>
      <c r="J65" s="0" t="n">
        <v>0.13614704120635</v>
      </c>
      <c r="K65" s="0" t="n">
        <v>0.883140458361697</v>
      </c>
      <c r="L65" s="0" t="s">
        <v>159</v>
      </c>
      <c r="M65" s="0" t="n">
        <f aca="false">K65*0.5*E65*SQRT(E65*F65/3600)*8.33</f>
        <v>348.485320292869</v>
      </c>
      <c r="N65" s="0" t="n">
        <f aca="false">M65/F65</f>
        <v>15.1515356649074</v>
      </c>
    </row>
    <row r="66" customFormat="false" ht="12.75" hidden="false" customHeight="false" outlineLevel="0" collapsed="false">
      <c r="A66" s="0" t="n">
        <v>9508</v>
      </c>
      <c r="B66" s="0" t="n">
        <v>20140519</v>
      </c>
      <c r="C66" s="0" t="s">
        <v>160</v>
      </c>
      <c r="D66" s="0" t="n">
        <v>4</v>
      </c>
      <c r="E66" s="0" t="n">
        <v>108</v>
      </c>
      <c r="F66" s="0" t="n">
        <v>25</v>
      </c>
      <c r="G66" s="0" t="n">
        <v>3970</v>
      </c>
      <c r="H66" s="0" t="n">
        <v>2450</v>
      </c>
      <c r="I66" s="0" t="n">
        <v>3.09999990463257</v>
      </c>
      <c r="J66" s="0" t="n">
        <v>0.276409344832489</v>
      </c>
      <c r="K66" s="0" t="n">
        <v>0.917500724459999</v>
      </c>
      <c r="L66" s="0" t="s">
        <v>92</v>
      </c>
      <c r="M66" s="0" t="n">
        <f aca="false">K66*0.5*E66*SQRT(E66*F66/3600)*8.33</f>
        <v>357.417496709476</v>
      </c>
      <c r="N66" s="0" t="n">
        <f aca="false">M66/F66</f>
        <v>14.296699868379</v>
      </c>
    </row>
    <row r="67" customFormat="false" ht="12.75" hidden="false" customHeight="false" outlineLevel="0" collapsed="false">
      <c r="A67" s="0" t="n">
        <v>9554</v>
      </c>
      <c r="B67" s="0" t="n">
        <v>20140522</v>
      </c>
      <c r="C67" s="0" t="s">
        <v>161</v>
      </c>
      <c r="D67" s="0" t="n">
        <v>11</v>
      </c>
      <c r="E67" s="0" t="n">
        <v>137</v>
      </c>
      <c r="F67" s="0" t="n">
        <v>27.2999992370605</v>
      </c>
      <c r="G67" s="0" t="n">
        <v>1840</v>
      </c>
      <c r="H67" s="0" t="n">
        <v>4800</v>
      </c>
      <c r="I67" s="0" t="n">
        <v>2.29999995231628</v>
      </c>
      <c r="J67" s="0" t="n">
        <v>0.44247786693272</v>
      </c>
      <c r="K67" s="0" t="n">
        <v>3.87841477491343</v>
      </c>
      <c r="L67" s="0" t="s">
        <v>139</v>
      </c>
      <c r="M67" s="0" t="n">
        <f aca="false">K67*0.5*E67*SQRT(E67*F67/3600)*8.33</f>
        <v>2255.69395742287</v>
      </c>
      <c r="N67" s="0" t="n">
        <f aca="false">M67/F67</f>
        <v>82.6261545956639</v>
      </c>
    </row>
    <row r="68" customFormat="false" ht="12.75" hidden="false" customHeight="false" outlineLevel="0" collapsed="false">
      <c r="A68" s="0" t="n">
        <v>9584</v>
      </c>
      <c r="B68" s="0" t="n">
        <v>20140528</v>
      </c>
      <c r="C68" s="0" t="s">
        <v>162</v>
      </c>
      <c r="D68" s="0" t="n">
        <v>10</v>
      </c>
      <c r="E68" s="0" t="n">
        <v>137</v>
      </c>
      <c r="F68" s="0" t="n">
        <v>30</v>
      </c>
      <c r="G68" s="0" t="n">
        <v>6980</v>
      </c>
      <c r="H68" s="0" t="n">
        <v>3980</v>
      </c>
      <c r="I68" s="0" t="n">
        <v>7.5</v>
      </c>
      <c r="J68" s="0" t="n">
        <v>0.380353475162918</v>
      </c>
      <c r="K68" s="0" t="n">
        <v>0.847731825443112</v>
      </c>
      <c r="L68" s="0" t="s">
        <v>24</v>
      </c>
      <c r="M68" s="0" t="n">
        <f aca="false">K68*0.5*E68*SQRT(E68*F68/3600)*8.33</f>
        <v>516.849048567094</v>
      </c>
      <c r="N68" s="0" t="n">
        <f aca="false">M68/F68</f>
        <v>17.2283016189032</v>
      </c>
    </row>
    <row r="69" customFormat="false" ht="12.75" hidden="false" customHeight="false" outlineLevel="0" collapsed="false">
      <c r="A69" s="0" t="n">
        <v>9613</v>
      </c>
      <c r="B69" s="0" t="n">
        <v>20140306</v>
      </c>
      <c r="C69" s="0" t="s">
        <v>163</v>
      </c>
      <c r="D69" s="0" t="n">
        <v>14</v>
      </c>
      <c r="E69" s="0" t="n">
        <v>141</v>
      </c>
      <c r="F69" s="0" t="n">
        <v>37</v>
      </c>
      <c r="G69" s="0" t="n">
        <v>2330</v>
      </c>
      <c r="H69" s="0" t="n">
        <v>1300</v>
      </c>
      <c r="I69" s="0" t="n">
        <v>0.800000011920929</v>
      </c>
      <c r="J69" s="0" t="n">
        <v>0.121538989239383</v>
      </c>
      <c r="K69" s="0" t="n">
        <v>0.829503589198222</v>
      </c>
      <c r="L69" s="0" t="s">
        <v>129</v>
      </c>
      <c r="M69" s="0" t="n">
        <f aca="false">K69*0.5*E69*SQRT(E69*F69/3600)*8.33</f>
        <v>586.423756890673</v>
      </c>
      <c r="N69" s="0" t="n">
        <f aca="false">M69/F69</f>
        <v>15.8492907267749</v>
      </c>
    </row>
    <row r="70" customFormat="false" ht="12.75" hidden="false" customHeight="false" outlineLevel="0" collapsed="false">
      <c r="A70" s="0" t="n">
        <v>9649</v>
      </c>
      <c r="B70" s="0" t="n">
        <v>20140609</v>
      </c>
      <c r="C70" s="0" t="s">
        <v>164</v>
      </c>
      <c r="D70" s="0" t="n">
        <v>2</v>
      </c>
      <c r="E70" s="0" t="n">
        <v>86</v>
      </c>
      <c r="F70" s="0" t="n">
        <v>12</v>
      </c>
      <c r="G70" s="0" t="n">
        <v>3785</v>
      </c>
      <c r="H70" s="0" t="n">
        <v>3240</v>
      </c>
      <c r="I70" s="0" t="n">
        <v>1.70000004768372</v>
      </c>
      <c r="J70" s="0" t="n">
        <v>0.158988092043228</v>
      </c>
      <c r="K70" s="0" t="n">
        <v>1.27265287990554</v>
      </c>
      <c r="L70" s="0" t="s">
        <v>165</v>
      </c>
      <c r="M70" s="0" t="n">
        <f aca="false">K70*0.5*E70*SQRT(E70*F70/3600)*8.33</f>
        <v>244.068661738891</v>
      </c>
      <c r="N70" s="0" t="n">
        <f aca="false">M70/F70</f>
        <v>20.3390551449075</v>
      </c>
    </row>
    <row r="71" customFormat="false" ht="12.75" hidden="false" customHeight="false" outlineLevel="0" collapsed="false">
      <c r="A71" s="0" t="n">
        <v>9651</v>
      </c>
      <c r="B71" s="0" t="n">
        <v>20140609</v>
      </c>
      <c r="C71" s="0" t="s">
        <v>166</v>
      </c>
      <c r="D71" s="0" t="n">
        <v>9</v>
      </c>
      <c r="E71" s="0" t="n">
        <v>135</v>
      </c>
      <c r="F71" s="0" t="n">
        <v>38</v>
      </c>
      <c r="G71" s="0" t="n">
        <v>5700</v>
      </c>
      <c r="H71" s="0" t="n">
        <v>4310</v>
      </c>
      <c r="I71" s="0" t="n">
        <v>1.20000004768372</v>
      </c>
      <c r="J71" s="0" t="n">
        <v>0.0745225926212526</v>
      </c>
      <c r="K71" s="0" t="n">
        <v>1.12417326502096</v>
      </c>
      <c r="L71" s="0" t="s">
        <v>80</v>
      </c>
      <c r="M71" s="0" t="n">
        <f aca="false">K71*0.5*E71*SQRT(E71*F71/3600)*8.33</f>
        <v>754.55249440989</v>
      </c>
      <c r="N71" s="0" t="n">
        <f aca="false">M71/F71</f>
        <v>19.8566445897339</v>
      </c>
    </row>
    <row r="72" customFormat="false" ht="12.75" hidden="false" customHeight="false" outlineLevel="0" collapsed="false">
      <c r="A72" s="0" t="n">
        <v>9665</v>
      </c>
      <c r="B72" s="0" t="n">
        <v>20141106</v>
      </c>
      <c r="C72" s="0" t="s">
        <v>167</v>
      </c>
      <c r="D72" s="0" t="n">
        <v>4</v>
      </c>
      <c r="E72" s="0" t="n">
        <v>108</v>
      </c>
      <c r="F72" s="0" t="n">
        <v>20</v>
      </c>
      <c r="G72" s="0" t="n">
        <v>5012</v>
      </c>
      <c r="H72" s="0" t="n">
        <v>5857</v>
      </c>
      <c r="I72" s="0" t="n">
        <v>1.79999995231628</v>
      </c>
      <c r="J72" s="0" t="n">
        <v>0.127128516503138</v>
      </c>
      <c r="K72" s="0" t="n">
        <v>1.73738072872893</v>
      </c>
      <c r="L72" s="0" t="s">
        <v>80</v>
      </c>
      <c r="M72" s="0" t="n">
        <f aca="false">K72*0.5*E72*SQRT(E72*F72/3600)*8.33</f>
        <v>605.353958076374</v>
      </c>
      <c r="N72" s="0" t="n">
        <f aca="false">M72/F72</f>
        <v>30.2676979038187</v>
      </c>
    </row>
    <row r="73" customFormat="false" ht="12.75" hidden="false" customHeight="false" outlineLevel="0" collapsed="false">
      <c r="A73" s="0" t="n">
        <v>9698</v>
      </c>
      <c r="B73" s="0" t="n">
        <v>20141706</v>
      </c>
      <c r="C73" s="0" t="s">
        <v>168</v>
      </c>
      <c r="D73" s="0" t="n">
        <v>9</v>
      </c>
      <c r="E73" s="0" t="n">
        <v>150</v>
      </c>
      <c r="F73" s="0" t="n">
        <v>33</v>
      </c>
      <c r="G73" s="0" t="n">
        <v>8990</v>
      </c>
      <c r="H73" s="0" t="n">
        <v>5060</v>
      </c>
      <c r="I73" s="0" t="n">
        <v>9.19999980926514</v>
      </c>
      <c r="J73" s="0" t="n">
        <v>0.362251067922673</v>
      </c>
      <c r="K73" s="0" t="n">
        <v>0.836799984249953</v>
      </c>
      <c r="L73" s="0" t="s">
        <v>169</v>
      </c>
      <c r="M73" s="0" t="n">
        <f aca="false">K73*0.5*E73*SQRT(E73*F73/3600)*8.33</f>
        <v>613.026540314438</v>
      </c>
      <c r="N73" s="0" t="n">
        <f aca="false">M73/F73</f>
        <v>18.5765618277102</v>
      </c>
    </row>
    <row r="74" customFormat="false" ht="12.75" hidden="false" customHeight="false" outlineLevel="0" collapsed="false">
      <c r="A74" s="0" t="n">
        <v>9721</v>
      </c>
      <c r="B74" s="0" t="n">
        <v>20140619</v>
      </c>
      <c r="C74" s="0" t="s">
        <v>170</v>
      </c>
      <c r="D74" s="0" t="n">
        <v>9</v>
      </c>
      <c r="E74" s="0" t="n">
        <v>132</v>
      </c>
      <c r="F74" s="0" t="n">
        <v>24</v>
      </c>
      <c r="G74" s="0" t="n">
        <v>3790</v>
      </c>
      <c r="H74" s="0" t="n">
        <v>2630</v>
      </c>
      <c r="I74" s="0" t="n">
        <v>3.40000009536743</v>
      </c>
      <c r="J74" s="0" t="n">
        <v>0.317556690439903</v>
      </c>
      <c r="K74" s="0" t="n">
        <v>1.03168561888528</v>
      </c>
      <c r="L74" s="0" t="s">
        <v>150</v>
      </c>
      <c r="M74" s="0" t="n">
        <f aca="false">K74*0.5*E74*SQRT(E74*F74/3600)*8.33</f>
        <v>532.080875942915</v>
      </c>
      <c r="N74" s="0" t="n">
        <f aca="false">M74/F74</f>
        <v>22.1700364976215</v>
      </c>
    </row>
    <row r="75" customFormat="false" ht="12.75" hidden="false" customHeight="false" outlineLevel="0" collapsed="false">
      <c r="A75" s="0" t="n">
        <v>9727</v>
      </c>
      <c r="B75" s="0" t="n">
        <v>20140619</v>
      </c>
      <c r="C75" s="0" t="s">
        <v>171</v>
      </c>
      <c r="D75" s="0" t="n">
        <v>13</v>
      </c>
      <c r="E75" s="0" t="n">
        <v>143</v>
      </c>
      <c r="F75" s="0" t="n">
        <v>30</v>
      </c>
      <c r="G75" s="0" t="n">
        <v>7100</v>
      </c>
      <c r="H75" s="0" t="n">
        <v>5160</v>
      </c>
      <c r="I75" s="0" t="n">
        <v>0.899999976158142</v>
      </c>
      <c r="J75" s="0" t="n">
        <v>0.0448709946981499</v>
      </c>
      <c r="K75" s="0" t="n">
        <v>1.08049358095476</v>
      </c>
      <c r="L75" s="0" t="s">
        <v>114</v>
      </c>
      <c r="M75" s="0" t="n">
        <f aca="false">K75*0.5*E75*SQRT(E75*F75/3600)*8.33</f>
        <v>702.506957978629</v>
      </c>
      <c r="N75" s="0" t="n">
        <f aca="false">M75/F75</f>
        <v>23.4168985992876</v>
      </c>
    </row>
    <row r="76" customFormat="false" ht="12.75" hidden="false" customHeight="false" outlineLevel="0" collapsed="false">
      <c r="A76" s="0" t="n">
        <v>9729</v>
      </c>
      <c r="B76" s="0" t="n">
        <v>20140620</v>
      </c>
      <c r="C76" s="0" t="s">
        <v>172</v>
      </c>
      <c r="D76" s="0" t="n">
        <v>15</v>
      </c>
      <c r="E76" s="0" t="n">
        <v>175</v>
      </c>
      <c r="F76" s="0" t="n">
        <v>81.5</v>
      </c>
      <c r="G76" s="0" t="n">
        <v>9530</v>
      </c>
      <c r="H76" s="0" t="n">
        <v>5770</v>
      </c>
      <c r="I76" s="0" t="n">
        <v>0.300000011920929</v>
      </c>
      <c r="J76" s="0" t="n">
        <v>0.0111431998410582</v>
      </c>
      <c r="K76" s="0" t="n">
        <v>0.900147647392027</v>
      </c>
      <c r="L76" s="0" t="s">
        <v>150</v>
      </c>
      <c r="M76" s="0" t="n">
        <f aca="false">K76*0.5*E76*SQRT(E76*F76/3600)*8.33</f>
        <v>1305.91040900975</v>
      </c>
      <c r="N76" s="0" t="n">
        <f aca="false">M76/F76</f>
        <v>16.0234406013466</v>
      </c>
    </row>
    <row r="77" customFormat="false" ht="12.75" hidden="false" customHeight="false" outlineLevel="0" collapsed="false">
      <c r="A77" s="0" t="n">
        <v>9783</v>
      </c>
      <c r="B77" s="0" t="n">
        <v>20140630</v>
      </c>
      <c r="C77" s="0" t="s">
        <v>173</v>
      </c>
      <c r="D77" s="0" t="n">
        <v>9</v>
      </c>
      <c r="E77" s="0" t="n">
        <v>126</v>
      </c>
      <c r="F77" s="0" t="n">
        <v>33</v>
      </c>
      <c r="G77" s="0" t="n">
        <v>6068</v>
      </c>
      <c r="H77" s="0" t="n">
        <v>3700</v>
      </c>
      <c r="I77" s="0" t="n">
        <v>4.80000019073486</v>
      </c>
      <c r="J77" s="0" t="n">
        <v>0.280012378339577</v>
      </c>
      <c r="K77" s="0" t="n">
        <v>0.906540038851716</v>
      </c>
      <c r="L77" s="0" t="s">
        <v>174</v>
      </c>
      <c r="M77" s="0" t="n">
        <f aca="false">K77*0.5*E77*SQRT(E77*F77/3600)*8.33</f>
        <v>511.285566882709</v>
      </c>
      <c r="N77" s="0" t="n">
        <f aca="false">M77/F77</f>
        <v>15.4935020267488</v>
      </c>
    </row>
    <row r="78" customFormat="false" ht="12.75" hidden="false" customHeight="false" outlineLevel="0" collapsed="false">
      <c r="A78" s="0" t="n">
        <v>9801</v>
      </c>
      <c r="B78" s="0" t="n">
        <v>20140701</v>
      </c>
      <c r="C78" s="0" t="s">
        <v>175</v>
      </c>
      <c r="D78" s="0" t="n">
        <v>2</v>
      </c>
      <c r="E78" s="0" t="n">
        <v>87</v>
      </c>
      <c r="F78" s="0" t="n">
        <v>12</v>
      </c>
      <c r="G78" s="0" t="n">
        <v>2110</v>
      </c>
      <c r="H78" s="0" t="n">
        <v>2680</v>
      </c>
      <c r="I78" s="0" t="n">
        <v>1.60000002384186</v>
      </c>
      <c r="J78" s="0" t="n">
        <v>0.268422601827263</v>
      </c>
      <c r="K78" s="0" t="n">
        <v>1.88835297571614</v>
      </c>
      <c r="L78" s="0" t="s">
        <v>80</v>
      </c>
      <c r="M78" s="0" t="n">
        <f aca="false">K78*0.5*E78*SQRT(E78*F78/3600)*8.33</f>
        <v>368.482132741113</v>
      </c>
      <c r="N78" s="0" t="n">
        <f aca="false">M78/F78</f>
        <v>30.7068443950928</v>
      </c>
    </row>
    <row r="79" customFormat="false" ht="12.75" hidden="false" customHeight="false" outlineLevel="0" collapsed="false">
      <c r="A79" s="0" t="n">
        <v>9808</v>
      </c>
      <c r="B79" s="0" t="n">
        <v>20140207</v>
      </c>
      <c r="C79" s="0" t="s">
        <v>176</v>
      </c>
      <c r="D79" s="0" t="n">
        <v>14</v>
      </c>
      <c r="E79" s="0" t="n">
        <v>165</v>
      </c>
      <c r="F79" s="0" t="n">
        <v>43</v>
      </c>
      <c r="G79" s="0" t="n">
        <v>3011</v>
      </c>
      <c r="H79" s="0" t="n">
        <v>1660</v>
      </c>
      <c r="I79" s="0" t="n">
        <v>1.10000002384186</v>
      </c>
      <c r="J79" s="0" t="n">
        <v>0.129319342216223</v>
      </c>
      <c r="K79" s="0" t="n">
        <v>0.819649485808672</v>
      </c>
      <c r="L79" s="0" t="s">
        <v>80</v>
      </c>
      <c r="M79" s="0" t="n">
        <f aca="false">K79*0.5*E79*SQRT(E79*F79/3600)*8.33</f>
        <v>790.773433012315</v>
      </c>
      <c r="N79" s="0" t="n">
        <f aca="false">M79/F79</f>
        <v>18.3900798374957</v>
      </c>
    </row>
    <row r="80" customFormat="false" ht="12.75" hidden="false" customHeight="false" outlineLevel="0" collapsed="false">
      <c r="A80" s="0" t="n">
        <v>9824</v>
      </c>
      <c r="B80" s="0" t="n">
        <v>20140707</v>
      </c>
      <c r="C80" s="0" t="s">
        <v>177</v>
      </c>
      <c r="D80" s="0" t="n">
        <v>10</v>
      </c>
      <c r="E80" s="0" t="n">
        <v>144</v>
      </c>
      <c r="F80" s="0" t="n">
        <v>34</v>
      </c>
      <c r="G80" s="0" t="n">
        <v>1690</v>
      </c>
      <c r="H80" s="0" t="n">
        <v>1300</v>
      </c>
      <c r="I80" s="0" t="n">
        <v>0.400000005960464</v>
      </c>
      <c r="J80" s="0" t="n">
        <v>0.0837827943573261</v>
      </c>
      <c r="K80" s="0" t="n">
        <v>1.14363512593601</v>
      </c>
      <c r="L80" s="0" t="s">
        <v>92</v>
      </c>
      <c r="M80" s="0" t="n">
        <f aca="false">K80*0.5*E80*SQRT(E80*F80/3600)*8.33</f>
        <v>799.897681443167</v>
      </c>
      <c r="N80" s="0" t="n">
        <f aca="false">M80/F80</f>
        <v>23.5264023953873</v>
      </c>
    </row>
    <row r="81" customFormat="false" ht="12.75" hidden="false" customHeight="false" outlineLevel="0" collapsed="false">
      <c r="A81" s="0" t="n">
        <v>9872</v>
      </c>
      <c r="B81" s="0" t="n">
        <v>20141707</v>
      </c>
      <c r="C81" s="0" t="s">
        <v>178</v>
      </c>
      <c r="D81" s="0" t="n">
        <v>6</v>
      </c>
      <c r="E81" s="0" t="n">
        <v>126</v>
      </c>
      <c r="F81" s="0" t="n">
        <v>30</v>
      </c>
      <c r="G81" s="0" t="n">
        <v>5250</v>
      </c>
      <c r="H81" s="0" t="n">
        <v>4270</v>
      </c>
      <c r="I81" s="0" t="n">
        <v>5.80000019073486</v>
      </c>
      <c r="J81" s="0" t="n">
        <v>0.391066173838002</v>
      </c>
      <c r="K81" s="0" t="n">
        <v>1.20920353982301</v>
      </c>
      <c r="L81" s="0" t="s">
        <v>24</v>
      </c>
      <c r="M81" s="0" t="n">
        <f aca="false">K81*0.5*E81*SQRT(E81*F81/3600)*8.33</f>
        <v>650.248876144088</v>
      </c>
      <c r="N81" s="0" t="n">
        <f aca="false">M81/F81</f>
        <v>21.6749625381363</v>
      </c>
    </row>
    <row r="82" customFormat="false" ht="12.75" hidden="false" customHeight="false" outlineLevel="0" collapsed="false">
      <c r="A82" s="0" t="n">
        <v>9880</v>
      </c>
      <c r="B82" s="0" t="n">
        <v>20141707</v>
      </c>
      <c r="C82" s="0" t="s">
        <v>179</v>
      </c>
      <c r="D82" s="0" t="n">
        <v>7</v>
      </c>
      <c r="E82" s="0" t="n">
        <v>123</v>
      </c>
      <c r="F82" s="0" t="n">
        <v>21</v>
      </c>
      <c r="G82" s="0" t="n">
        <v>6310</v>
      </c>
      <c r="H82" s="0" t="n">
        <v>3610</v>
      </c>
      <c r="I82" s="0" t="n">
        <v>4.46000003814697</v>
      </c>
      <c r="J82" s="0" t="n">
        <v>0.250199853478646</v>
      </c>
      <c r="K82" s="0" t="n">
        <v>0.850567297308669</v>
      </c>
      <c r="L82" s="0" t="s">
        <v>24</v>
      </c>
      <c r="M82" s="0" t="n">
        <f aca="false">K82*0.5*E82*SQRT(E82*F82/3600)*8.33</f>
        <v>369.096350270018</v>
      </c>
      <c r="N82" s="0" t="n">
        <f aca="false">M82/F82</f>
        <v>17.5760166795247</v>
      </c>
    </row>
    <row r="83" customFormat="false" ht="12.75" hidden="false" customHeight="false" outlineLevel="0" collapsed="false">
      <c r="A83" s="0" t="n">
        <v>9895</v>
      </c>
      <c r="B83" s="0" t="n">
        <v>20142407</v>
      </c>
      <c r="C83" s="0" t="s">
        <v>180</v>
      </c>
      <c r="D83" s="0" t="n">
        <v>3</v>
      </c>
      <c r="E83" s="0" t="n">
        <v>100</v>
      </c>
      <c r="F83" s="0" t="n">
        <v>17.5</v>
      </c>
      <c r="G83" s="0" t="n">
        <v>5770</v>
      </c>
      <c r="H83" s="0" t="n">
        <v>3390</v>
      </c>
      <c r="I83" s="0" t="n">
        <v>10</v>
      </c>
      <c r="J83" s="0" t="n">
        <v>0.613487523197497</v>
      </c>
      <c r="K83" s="0" t="n">
        <v>0.873483535528596</v>
      </c>
      <c r="L83" s="0" t="s">
        <v>24</v>
      </c>
      <c r="M83" s="0" t="n">
        <f aca="false">K83*0.5*E83*SQRT(E83*F83/3600)*8.33</f>
        <v>253.651539760149</v>
      </c>
      <c r="N83" s="0" t="n">
        <f aca="false">M83/F83</f>
        <v>14.4943737005799</v>
      </c>
    </row>
    <row r="84" customFormat="false" ht="12.75" hidden="false" customHeight="false" outlineLevel="0" collapsed="false">
      <c r="A84" s="0" t="n">
        <v>9900</v>
      </c>
      <c r="B84" s="0" t="n">
        <v>20143007</v>
      </c>
      <c r="C84" s="0" t="s">
        <v>181</v>
      </c>
      <c r="D84" s="0" t="n">
        <v>12</v>
      </c>
      <c r="E84" s="0" t="n">
        <v>143</v>
      </c>
      <c r="F84" s="0" t="n">
        <v>54</v>
      </c>
      <c r="G84" s="0" t="n">
        <v>5940</v>
      </c>
      <c r="H84" s="0" t="n">
        <v>3550</v>
      </c>
      <c r="I84" s="0" t="n">
        <v>6.38000011444092</v>
      </c>
      <c r="J84" s="0" t="n">
        <v>0.380203218881495</v>
      </c>
      <c r="K84" s="0" t="n">
        <v>0.888531331009207</v>
      </c>
      <c r="L84" s="0" t="s">
        <v>84</v>
      </c>
      <c r="M84" s="0" t="n">
        <f aca="false">K84*0.5*E84*SQRT(E84*F84/3600)*8.33</f>
        <v>775.063772350931</v>
      </c>
      <c r="N84" s="0" t="n">
        <f aca="false">M84/F84</f>
        <v>14.3530328213135</v>
      </c>
    </row>
    <row r="85" customFormat="false" ht="12.75" hidden="false" customHeight="false" outlineLevel="0" collapsed="false">
      <c r="A85" s="0" t="n">
        <v>9910</v>
      </c>
      <c r="B85" s="0" t="n">
        <v>20140731</v>
      </c>
      <c r="C85" s="0" t="s">
        <v>182</v>
      </c>
      <c r="D85" s="0" t="n">
        <v>4</v>
      </c>
      <c r="E85" s="0" t="n">
        <v>115</v>
      </c>
      <c r="F85" s="0" t="n">
        <v>21</v>
      </c>
      <c r="G85" s="0" t="n">
        <v>6700</v>
      </c>
      <c r="H85" s="0" t="n">
        <v>3860</v>
      </c>
      <c r="I85" s="0" t="n">
        <v>5.09999990463257</v>
      </c>
      <c r="J85" s="0" t="n">
        <v>0.269449209067894</v>
      </c>
      <c r="K85" s="0" t="n">
        <v>0.85653150178312</v>
      </c>
      <c r="L85" s="0" t="s">
        <v>80</v>
      </c>
      <c r="M85" s="0" t="n">
        <f aca="false">K85*0.5*E85*SQRT(E85*F85/3600)*8.33</f>
        <v>336.018743480012</v>
      </c>
      <c r="N85" s="0" t="n">
        <f aca="false">M85/F85</f>
        <v>16.0008925466673</v>
      </c>
    </row>
    <row r="86" customFormat="false" ht="12.75" hidden="false" customHeight="false" outlineLevel="0" collapsed="false">
      <c r="A86" s="0" t="n">
        <v>9911</v>
      </c>
      <c r="B86" s="0" t="n">
        <v>20140801</v>
      </c>
      <c r="C86" s="0" t="s">
        <v>181</v>
      </c>
      <c r="D86" s="0" t="n">
        <v>12</v>
      </c>
      <c r="E86" s="0" t="n">
        <v>143</v>
      </c>
      <c r="F86" s="0" t="n">
        <v>54</v>
      </c>
      <c r="G86" s="0" t="n">
        <v>7220</v>
      </c>
      <c r="H86" s="0" t="n">
        <v>4300</v>
      </c>
      <c r="I86" s="0" t="n">
        <v>3.70000004768372</v>
      </c>
      <c r="J86" s="0" t="n">
        <v>0.1814036745365</v>
      </c>
      <c r="K86" s="0" t="n">
        <v>0.885446032407521</v>
      </c>
      <c r="L86" s="0" t="s">
        <v>84</v>
      </c>
      <c r="M86" s="0" t="n">
        <f aca="false">K86*0.5*E86*SQRT(E86*F86/3600)*8.33</f>
        <v>772.372473699328</v>
      </c>
      <c r="N86" s="0" t="n">
        <f aca="false">M86/F86</f>
        <v>14.303193957395</v>
      </c>
    </row>
    <row r="87" customFormat="false" ht="12.75" hidden="false" customHeight="false" outlineLevel="0" collapsed="false">
      <c r="A87" s="0" t="n">
        <v>9955</v>
      </c>
      <c r="B87" s="0" t="n">
        <v>20140814</v>
      </c>
      <c r="C87" s="0" t="s">
        <v>183</v>
      </c>
      <c r="D87" s="0" t="n">
        <v>3</v>
      </c>
      <c r="E87" s="0" t="n">
        <v>100</v>
      </c>
      <c r="F87" s="0" t="n">
        <v>17</v>
      </c>
      <c r="G87" s="0" t="n">
        <v>4812</v>
      </c>
      <c r="H87" s="0" t="n">
        <v>2950</v>
      </c>
      <c r="I87" s="0" t="n">
        <v>0.800000011920929</v>
      </c>
      <c r="J87" s="0" t="n">
        <v>0.0588499262110895</v>
      </c>
      <c r="K87" s="0" t="n">
        <v>0.91143821861276</v>
      </c>
      <c r="L87" s="0" t="s">
        <v>24</v>
      </c>
      <c r="M87" s="0" t="n">
        <f aca="false">K87*0.5*E87*SQRT(E87*F87/3600)*8.33</f>
        <v>260.864782232402</v>
      </c>
      <c r="N87" s="0" t="n">
        <f aca="false">M87/F87</f>
        <v>15.3449871901413</v>
      </c>
    </row>
    <row r="88" customFormat="false" ht="12.75" hidden="false" customHeight="false" outlineLevel="0" collapsed="false">
      <c r="A88" s="0" t="n">
        <v>9965</v>
      </c>
      <c r="B88" s="0" t="n">
        <v>20141908</v>
      </c>
      <c r="C88" s="0" t="s">
        <v>184</v>
      </c>
      <c r="D88" s="0" t="n">
        <v>5</v>
      </c>
      <c r="E88" s="0" t="n">
        <v>115</v>
      </c>
      <c r="F88" s="0" t="n">
        <v>15</v>
      </c>
      <c r="G88" s="0" t="n">
        <v>3900</v>
      </c>
      <c r="H88" s="0" t="n">
        <v>4060</v>
      </c>
      <c r="I88" s="0" t="n">
        <v>9.67000007629395</v>
      </c>
      <c r="J88" s="0" t="n">
        <v>0.877694583734418</v>
      </c>
      <c r="K88" s="0" t="n">
        <v>1.54771953710007</v>
      </c>
      <c r="L88" s="0" t="s">
        <v>24</v>
      </c>
      <c r="M88" s="0" t="n">
        <f aca="false">K88*0.5*E88*SQRT(E88*F88/3600)*8.33</f>
        <v>513.154817254116</v>
      </c>
      <c r="N88" s="0" t="n">
        <f aca="false">M88/F88</f>
        <v>34.2103211502744</v>
      </c>
    </row>
    <row r="89" customFormat="false" ht="12.75" hidden="false" customHeight="false" outlineLevel="0" collapsed="false">
      <c r="A89" s="0" t="n">
        <v>9970</v>
      </c>
      <c r="B89" s="0" t="n">
        <v>20142008</v>
      </c>
      <c r="C89" s="0" t="s">
        <v>185</v>
      </c>
      <c r="D89" s="0" t="n">
        <v>3</v>
      </c>
      <c r="E89" s="0" t="n">
        <v>95</v>
      </c>
      <c r="F89" s="0" t="n">
        <v>14</v>
      </c>
      <c r="G89" s="0" t="n">
        <v>7270</v>
      </c>
      <c r="H89" s="0" t="n">
        <v>4140</v>
      </c>
      <c r="I89" s="0" t="n">
        <v>2.09999990463257</v>
      </c>
      <c r="J89" s="0" t="n">
        <v>0.102250728762039</v>
      </c>
      <c r="K89" s="0" t="n">
        <v>0.846636072598021</v>
      </c>
      <c r="L89" s="0" t="s">
        <v>56</v>
      </c>
      <c r="M89" s="0" t="n">
        <f aca="false">K89*0.5*E89*SQRT(E89*F89/3600)*8.33</f>
        <v>203.615084857576</v>
      </c>
      <c r="N89" s="0" t="n">
        <f aca="false">M89/F89</f>
        <v>14.543934632684</v>
      </c>
    </row>
    <row r="90" customFormat="false" ht="12.75" hidden="false" customHeight="false" outlineLevel="0" collapsed="false">
      <c r="A90" s="0" t="n">
        <v>9974</v>
      </c>
      <c r="B90" s="0" t="n">
        <v>20142108</v>
      </c>
      <c r="C90" s="0" t="s">
        <v>186</v>
      </c>
      <c r="D90" s="0" t="n">
        <v>6</v>
      </c>
      <c r="E90" s="0" t="n">
        <v>109</v>
      </c>
      <c r="F90" s="0" t="n">
        <v>20</v>
      </c>
      <c r="G90" s="0" t="n">
        <v>7620</v>
      </c>
      <c r="H90" s="0" t="n">
        <v>6770</v>
      </c>
      <c r="I90" s="0" t="n">
        <v>8</v>
      </c>
      <c r="J90" s="0" t="n">
        <v>0.371634961559009</v>
      </c>
      <c r="K90" s="0" t="n">
        <v>1.32088356212111</v>
      </c>
      <c r="L90" s="0" t="s">
        <v>80</v>
      </c>
      <c r="M90" s="0" t="n">
        <f aca="false">K90*0.5*E90*SQRT(E90*F90/3600)*8.33</f>
        <v>466.641152130254</v>
      </c>
      <c r="N90" s="0" t="n">
        <f aca="false">M90/F90</f>
        <v>23.3320576065127</v>
      </c>
    </row>
    <row r="91" customFormat="false" ht="12.75" hidden="false" customHeight="false" outlineLevel="0" collapsed="false">
      <c r="A91" s="0" t="n">
        <v>10027</v>
      </c>
      <c r="B91" s="0" t="n">
        <v>20140809</v>
      </c>
      <c r="C91" s="0" t="s">
        <v>187</v>
      </c>
      <c r="D91" s="0" t="n">
        <v>2</v>
      </c>
      <c r="E91" s="0" t="n">
        <v>90</v>
      </c>
      <c r="F91" s="0" t="n">
        <v>13</v>
      </c>
      <c r="G91" s="0" t="n">
        <v>4890</v>
      </c>
      <c r="H91" s="0" t="n">
        <v>5100</v>
      </c>
      <c r="I91" s="0" t="n">
        <v>7.59999990463257</v>
      </c>
      <c r="J91" s="0" t="n">
        <v>0.550156534349137</v>
      </c>
      <c r="K91" s="0" t="n">
        <v>1.55057277810956</v>
      </c>
      <c r="L91" s="0" t="s">
        <v>188</v>
      </c>
      <c r="M91" s="0" t="n">
        <f aca="false">K91*0.5*E91*SQRT(E91*F91/3600)*8.33</f>
        <v>331.353338707059</v>
      </c>
      <c r="N91" s="0" t="n">
        <f aca="false">M91/F91</f>
        <v>25.4887183620815</v>
      </c>
    </row>
    <row r="92" customFormat="false" ht="12.75" hidden="false" customHeight="false" outlineLevel="0" collapsed="false">
      <c r="A92" s="0" t="n">
        <v>10033</v>
      </c>
      <c r="B92" s="0" t="n">
        <v>20140909</v>
      </c>
      <c r="C92" s="0" t="s">
        <v>189</v>
      </c>
      <c r="D92" s="0" t="n">
        <v>13</v>
      </c>
      <c r="E92" s="0" t="n">
        <v>161</v>
      </c>
      <c r="F92" s="0" t="n">
        <v>53.5</v>
      </c>
      <c r="G92" s="0" t="n">
        <v>16780</v>
      </c>
      <c r="H92" s="0" t="n">
        <v>10480</v>
      </c>
      <c r="I92" s="0" t="n">
        <v>8.10000038146973</v>
      </c>
      <c r="J92" s="0" t="n">
        <v>0.170873466758145</v>
      </c>
      <c r="K92" s="0" t="n">
        <v>0.928539031928022</v>
      </c>
      <c r="L92" s="0" t="s">
        <v>56</v>
      </c>
      <c r="M92" s="0" t="n">
        <f aca="false">K92*0.5*E92*SQRT(E92*F92/3600)*8.33</f>
        <v>963.118277694845</v>
      </c>
      <c r="N92" s="0" t="n">
        <f aca="false">M92/F92</f>
        <v>18.0022107980345</v>
      </c>
    </row>
    <row r="93" customFormat="false" ht="12.75" hidden="false" customHeight="false" outlineLevel="0" collapsed="false">
      <c r="A93" s="0" t="n">
        <v>10044</v>
      </c>
      <c r="B93" s="0" t="n">
        <v>20141009</v>
      </c>
      <c r="C93" s="0" t="s">
        <v>190</v>
      </c>
      <c r="D93" s="0" t="n">
        <v>2</v>
      </c>
      <c r="E93" s="0" t="n">
        <v>89</v>
      </c>
      <c r="F93" s="0" t="n">
        <v>12.5</v>
      </c>
      <c r="G93" s="0" t="n">
        <v>3850</v>
      </c>
      <c r="H93" s="0" t="n">
        <v>2970</v>
      </c>
      <c r="I93" s="0" t="n">
        <v>0.899999976158142</v>
      </c>
      <c r="J93" s="0" t="n">
        <v>0.0827491071056791</v>
      </c>
      <c r="K93" s="0" t="n">
        <v>1.14690265486726</v>
      </c>
      <c r="L93" s="0" t="s">
        <v>24</v>
      </c>
      <c r="M93" s="0" t="n">
        <f aca="false">K93*0.5*E93*SQRT(E93*F93/3600)*8.33</f>
        <v>236.336244384935</v>
      </c>
      <c r="N93" s="0" t="n">
        <f aca="false">M93/F93</f>
        <v>18.9068995507948</v>
      </c>
    </row>
    <row r="94" customFormat="false" ht="12.75" hidden="false" customHeight="false" outlineLevel="0" collapsed="false">
      <c r="A94" s="0" t="n">
        <v>10070</v>
      </c>
      <c r="B94" s="0" t="n">
        <v>20141509</v>
      </c>
      <c r="C94" s="0" t="s">
        <v>191</v>
      </c>
      <c r="D94" s="0" t="n">
        <v>8</v>
      </c>
      <c r="E94" s="0" t="n">
        <v>132</v>
      </c>
      <c r="F94" s="0" t="n">
        <v>26</v>
      </c>
      <c r="G94" s="0" t="n">
        <v>5280</v>
      </c>
      <c r="H94" s="0" t="n">
        <v>3110</v>
      </c>
      <c r="I94" s="0" t="n">
        <v>15.6000003814697</v>
      </c>
      <c r="J94" s="0" t="n">
        <v>1.04585682364372</v>
      </c>
      <c r="K94" s="0" t="n">
        <v>0.875703942075624</v>
      </c>
      <c r="L94" s="0" t="s">
        <v>114</v>
      </c>
      <c r="M94" s="0" t="n">
        <f aca="false">K94*0.5*E94*SQRT(E94*F94/3600)*8.33</f>
        <v>470.076597792038</v>
      </c>
      <c r="N94" s="0" t="n">
        <f aca="false">M94/F94</f>
        <v>18.0798691458476</v>
      </c>
    </row>
    <row r="95" customFormat="false" ht="12.75" hidden="false" customHeight="false" outlineLevel="0" collapsed="false">
      <c r="A95" s="0" t="n">
        <v>10079</v>
      </c>
      <c r="B95" s="0" t="n">
        <v>20141709</v>
      </c>
      <c r="C95" s="0" t="s">
        <v>192</v>
      </c>
      <c r="D95" s="0" t="n">
        <v>4</v>
      </c>
      <c r="E95" s="0" t="n">
        <v>105</v>
      </c>
      <c r="F95" s="0" t="n">
        <v>21</v>
      </c>
      <c r="G95" s="0" t="n">
        <v>6840</v>
      </c>
      <c r="H95" s="0" t="n">
        <v>3952</v>
      </c>
      <c r="I95" s="0" t="n">
        <v>0.699999988079071</v>
      </c>
      <c r="J95" s="0" t="n">
        <v>0.036226258245566</v>
      </c>
      <c r="K95" s="0" t="n">
        <v>0.858997050147493</v>
      </c>
      <c r="L95" s="0" t="s">
        <v>24</v>
      </c>
      <c r="M95" s="0" t="n">
        <f aca="false">K95*0.5*E95*SQRT(E95*F95/3600)*8.33</f>
        <v>294.001146337077</v>
      </c>
      <c r="N95" s="0" t="n">
        <f aca="false">M95/F95</f>
        <v>14.0000545874798</v>
      </c>
    </row>
    <row r="96" customFormat="false" ht="12.75" hidden="false" customHeight="false" outlineLevel="0" collapsed="false">
      <c r="A96" s="0" t="n">
        <v>10080</v>
      </c>
      <c r="B96" s="0" t="n">
        <v>20141709</v>
      </c>
      <c r="C96" s="0" t="s">
        <v>193</v>
      </c>
      <c r="D96" s="0" t="n">
        <v>4</v>
      </c>
      <c r="E96" s="0" t="n">
        <v>111</v>
      </c>
      <c r="F96" s="0" t="n">
        <v>24.5</v>
      </c>
      <c r="G96" s="0" t="n">
        <v>2573</v>
      </c>
      <c r="H96" s="0" t="n">
        <v>1559</v>
      </c>
      <c r="I96" s="0" t="n">
        <v>1.10000002384186</v>
      </c>
      <c r="J96" s="0" t="n">
        <v>0.151333283876039</v>
      </c>
      <c r="K96" s="0" t="n">
        <v>0.900818231533041</v>
      </c>
      <c r="L96" s="0" t="s">
        <v>24</v>
      </c>
      <c r="M96" s="0" t="n">
        <f aca="false">K96*0.5*E96*SQRT(E96*F96/3600)*8.33</f>
        <v>361.966545426948</v>
      </c>
      <c r="N96" s="0" t="n">
        <f aca="false">M96/F96</f>
        <v>14.774144711304</v>
      </c>
    </row>
    <row r="97" customFormat="false" ht="12.75" hidden="false" customHeight="false" outlineLevel="0" collapsed="false">
      <c r="A97" s="0" t="n">
        <v>10165</v>
      </c>
      <c r="B97" s="0" t="n">
        <v>20143009</v>
      </c>
      <c r="C97" s="0" t="s">
        <v>194</v>
      </c>
      <c r="D97" s="0" t="n">
        <v>2</v>
      </c>
      <c r="E97" s="0" t="n">
        <v>95</v>
      </c>
      <c r="F97" s="0" t="n">
        <v>12.5</v>
      </c>
      <c r="G97" s="0" t="n">
        <v>6062</v>
      </c>
      <c r="H97" s="0" t="n">
        <v>4390</v>
      </c>
      <c r="I97" s="0" t="n">
        <v>3</v>
      </c>
      <c r="J97" s="0" t="n">
        <v>0.175180947320169</v>
      </c>
      <c r="K97" s="0" t="n">
        <v>1.07666210222976</v>
      </c>
      <c r="L97" s="0" t="s">
        <v>24</v>
      </c>
      <c r="M97" s="0" t="n">
        <f aca="false">K97*0.5*E97*SQRT(E97*F97/3600)*8.33</f>
        <v>244.671619295578</v>
      </c>
      <c r="N97" s="0" t="n">
        <f aca="false">M97/F97</f>
        <v>19.5737295436463</v>
      </c>
    </row>
    <row r="98" customFormat="false" ht="12.75" hidden="false" customHeight="false" outlineLevel="0" collapsed="false">
      <c r="A98" s="0" t="n">
        <v>10172</v>
      </c>
      <c r="B98" s="0" t="n">
        <v>20140210</v>
      </c>
      <c r="C98" s="0" t="s">
        <v>195</v>
      </c>
      <c r="D98" s="0" t="n">
        <v>5</v>
      </c>
      <c r="E98" s="0" t="n">
        <v>117</v>
      </c>
      <c r="F98" s="0" t="n">
        <v>29</v>
      </c>
      <c r="G98" s="0" t="n">
        <v>10305</v>
      </c>
      <c r="H98" s="0" t="n">
        <v>5670</v>
      </c>
      <c r="I98" s="0" t="n">
        <v>4</v>
      </c>
      <c r="J98" s="0" t="n">
        <v>0.137402154637537</v>
      </c>
      <c r="K98" s="0" t="n">
        <v>0.818023727634579</v>
      </c>
      <c r="L98" s="0" t="s">
        <v>196</v>
      </c>
      <c r="M98" s="0" t="n">
        <f aca="false">K98*0.5*E98*SQRT(E98*F98/3600)*8.33</f>
        <v>386.996865949286</v>
      </c>
      <c r="N98" s="0" t="n">
        <f aca="false">M98/F98</f>
        <v>13.3447195154926</v>
      </c>
    </row>
    <row r="99" customFormat="false" ht="12.75" hidden="false" customHeight="false" outlineLevel="0" collapsed="false">
      <c r="A99" s="0" t="n">
        <v>10174</v>
      </c>
      <c r="B99" s="0" t="n">
        <v>20140210</v>
      </c>
      <c r="C99" s="0" t="s">
        <v>197</v>
      </c>
      <c r="D99" s="0" t="n">
        <v>8</v>
      </c>
      <c r="E99" s="0" t="n">
        <v>123</v>
      </c>
      <c r="F99" s="0" t="n">
        <v>21.7999992370605</v>
      </c>
      <c r="G99" s="0" t="n">
        <v>5030</v>
      </c>
      <c r="H99" s="0" t="n">
        <v>2920</v>
      </c>
      <c r="I99" s="0" t="n">
        <v>3.70000004768372</v>
      </c>
      <c r="J99" s="0" t="n">
        <v>0.260384598440065</v>
      </c>
      <c r="K99" s="0" t="n">
        <v>0.863069371382326</v>
      </c>
      <c r="L99" s="0" t="s">
        <v>169</v>
      </c>
      <c r="M99" s="0" t="n">
        <f aca="false">K99*0.5*E99*SQRT(E99*F99/3600)*8.33</f>
        <v>381.58857779141</v>
      </c>
      <c r="N99" s="0" t="n">
        <f aca="false">M99/F99</f>
        <v>17.5040638140345</v>
      </c>
    </row>
    <row r="100" customFormat="false" ht="12.75" hidden="false" customHeight="false" outlineLevel="0" collapsed="false">
      <c r="A100" s="0" t="n">
        <v>10194</v>
      </c>
      <c r="B100" s="0" t="n">
        <v>20140810</v>
      </c>
      <c r="C100" s="0" t="s">
        <v>198</v>
      </c>
      <c r="D100" s="0" t="n">
        <v>8</v>
      </c>
      <c r="E100" s="0" t="n">
        <v>122</v>
      </c>
      <c r="F100" s="0" t="n">
        <v>21</v>
      </c>
      <c r="G100" s="0" t="n">
        <v>4880</v>
      </c>
      <c r="H100" s="0" t="n">
        <v>2910</v>
      </c>
      <c r="I100" s="0" t="n">
        <v>7.09999990463257</v>
      </c>
      <c r="J100" s="0" t="n">
        <v>0.515015225927214</v>
      </c>
      <c r="K100" s="0" t="n">
        <v>0.886551574060641</v>
      </c>
      <c r="L100" s="0" t="s">
        <v>199</v>
      </c>
      <c r="M100" s="0" t="n">
        <f aca="false">K100*0.5*E100*SQRT(E100*F100/3600)*8.33</f>
        <v>380.029363220324</v>
      </c>
      <c r="N100" s="0" t="n">
        <f aca="false">M100/F100</f>
        <v>18.096636343825</v>
      </c>
    </row>
    <row r="101" customFormat="false" ht="12.75" hidden="false" customHeight="false" outlineLevel="0" collapsed="false">
      <c r="A101" s="0" t="n">
        <v>10251</v>
      </c>
      <c r="B101" s="0" t="n">
        <v>20141710</v>
      </c>
      <c r="C101" s="0" t="s">
        <v>200</v>
      </c>
      <c r="D101" s="0" t="n">
        <v>3</v>
      </c>
      <c r="E101" s="0" t="n">
        <v>97</v>
      </c>
      <c r="F101" s="0" t="n">
        <v>17.5</v>
      </c>
      <c r="G101" s="0" t="n">
        <v>4260</v>
      </c>
      <c r="H101" s="0" t="n">
        <v>5030</v>
      </c>
      <c r="I101" s="0" t="n">
        <v>8.5</v>
      </c>
      <c r="J101" s="0" t="n">
        <v>0.706302713033363</v>
      </c>
      <c r="K101" s="0" t="n">
        <v>1.7554530724168</v>
      </c>
      <c r="L101" s="0" t="s">
        <v>92</v>
      </c>
      <c r="M101" s="0" t="n">
        <f aca="false">K101*0.5*E101*SQRT(E101*F101/3600)*8.33</f>
        <v>487.000722248424</v>
      </c>
      <c r="N101" s="0" t="n">
        <f aca="false">M101/F101</f>
        <v>27.8286126999099</v>
      </c>
    </row>
    <row r="102" customFormat="false" ht="12.75" hidden="false" customHeight="false" outlineLevel="0" collapsed="false">
      <c r="A102" s="0" t="n">
        <v>10261</v>
      </c>
      <c r="B102" s="0" t="n">
        <v>20142110</v>
      </c>
      <c r="C102" s="0" t="s">
        <v>201</v>
      </c>
      <c r="D102" s="0" t="n">
        <v>15</v>
      </c>
      <c r="E102" s="0" t="n">
        <v>155</v>
      </c>
      <c r="F102" s="0" t="n">
        <v>60</v>
      </c>
      <c r="G102" s="0" t="n">
        <v>3895</v>
      </c>
      <c r="H102" s="0" t="n">
        <v>3950</v>
      </c>
      <c r="I102" s="0" t="n">
        <v>4.80000019073486</v>
      </c>
      <c r="J102" s="0" t="n">
        <v>0.436229810465867</v>
      </c>
      <c r="K102" s="0" t="n">
        <v>1.50771922251128</v>
      </c>
      <c r="L102" s="0" t="s">
        <v>80</v>
      </c>
      <c r="M102" s="0" t="n">
        <f aca="false">K102*0.5*E102*SQRT(E102*F102/3600)*8.33</f>
        <v>1564.4345537326</v>
      </c>
      <c r="N102" s="0" t="n">
        <f aca="false">M102/F102</f>
        <v>26.0739092288767</v>
      </c>
    </row>
    <row r="103" customFormat="false" ht="12.75" hidden="false" customHeight="false" outlineLevel="0" collapsed="false">
      <c r="A103" s="0" t="n">
        <v>10268</v>
      </c>
      <c r="B103" s="0" t="n">
        <v>20142210</v>
      </c>
      <c r="C103" s="0" t="s">
        <v>202</v>
      </c>
      <c r="D103" s="0" t="n">
        <v>5</v>
      </c>
      <c r="E103" s="0" t="n">
        <v>115</v>
      </c>
      <c r="F103" s="0" t="n">
        <v>23</v>
      </c>
      <c r="G103" s="0" t="n">
        <v>4733</v>
      </c>
      <c r="H103" s="0" t="n">
        <v>3327</v>
      </c>
      <c r="I103" s="0" t="n">
        <v>0.300000011920929</v>
      </c>
      <c r="J103" s="0" t="n">
        <v>0.0224370789108989</v>
      </c>
      <c r="K103" s="0" t="n">
        <v>1.04507421998433</v>
      </c>
      <c r="L103" s="0" t="s">
        <v>24</v>
      </c>
      <c r="M103" s="0" t="n">
        <f aca="false">K103*0.5*E103*SQRT(E103*F103/3600)*8.33</f>
        <v>429.063497462924</v>
      </c>
      <c r="N103" s="0" t="n">
        <f aca="false">M103/F103</f>
        <v>18.6549346723011</v>
      </c>
    </row>
    <row r="104" customFormat="false" ht="12.75" hidden="false" customHeight="false" outlineLevel="0" collapsed="false">
      <c r="A104" s="0" t="n">
        <v>10283</v>
      </c>
      <c r="B104" s="0" t="n">
        <v>20142710</v>
      </c>
      <c r="C104" s="0" t="s">
        <v>203</v>
      </c>
      <c r="D104" s="0" t="n">
        <v>4</v>
      </c>
      <c r="E104" s="0" t="n">
        <v>115</v>
      </c>
      <c r="F104" s="0" t="n">
        <v>25</v>
      </c>
      <c r="G104" s="0" t="n">
        <v>1191</v>
      </c>
      <c r="H104" s="0" t="n">
        <v>1150</v>
      </c>
      <c r="I104" s="0" t="n">
        <v>0.600000023841858</v>
      </c>
      <c r="J104" s="0" t="n">
        <v>0.178328622141536</v>
      </c>
      <c r="K104" s="0" t="n">
        <v>1.43554535119592</v>
      </c>
      <c r="L104" s="0" t="s">
        <v>204</v>
      </c>
      <c r="M104" s="0" t="n">
        <f aca="false">K104*0.5*E104*SQRT(E104*F104/3600)*8.33</f>
        <v>614.465405891207</v>
      </c>
      <c r="N104" s="0" t="n">
        <f aca="false">M104/F104</f>
        <v>24.5786162356483</v>
      </c>
    </row>
    <row r="105" customFormat="false" ht="12.75" hidden="false" customHeight="false" outlineLevel="0" collapsed="false">
      <c r="A105" s="0" t="n">
        <v>10302</v>
      </c>
      <c r="B105" s="0" t="n">
        <v>20142910</v>
      </c>
      <c r="C105" s="0" t="s">
        <v>205</v>
      </c>
      <c r="D105" s="0" t="n">
        <v>2</v>
      </c>
      <c r="E105" s="0" t="n">
        <v>86</v>
      </c>
      <c r="F105" s="0" t="n">
        <v>10</v>
      </c>
      <c r="G105" s="0" t="n">
        <v>3929</v>
      </c>
      <c r="H105" s="0" t="n">
        <v>3500</v>
      </c>
      <c r="I105" s="0" t="n">
        <v>1.79999995231628</v>
      </c>
      <c r="J105" s="0" t="n">
        <v>0.162170558593466</v>
      </c>
      <c r="K105" s="0" t="n">
        <v>1.32439293026441</v>
      </c>
      <c r="L105" s="0" t="s">
        <v>24</v>
      </c>
      <c r="M105" s="0" t="n">
        <f aca="false">K105*0.5*E105*SQRT(E105*F105/3600)*8.33</f>
        <v>231.861310393347</v>
      </c>
      <c r="N105" s="0" t="n">
        <f aca="false">M105/F105</f>
        <v>23.1861310393347</v>
      </c>
    </row>
    <row r="106" customFormat="false" ht="12.75" hidden="false" customHeight="false" outlineLevel="0" collapsed="false">
      <c r="A106" s="0" t="n">
        <v>10319</v>
      </c>
      <c r="B106" s="0" t="n">
        <v>20140311</v>
      </c>
      <c r="C106" s="0" t="s">
        <v>206</v>
      </c>
      <c r="D106" s="0" t="n">
        <v>9</v>
      </c>
      <c r="E106" s="0" t="n">
        <v>133</v>
      </c>
      <c r="F106" s="0" t="n">
        <v>22</v>
      </c>
      <c r="G106" s="0" t="n">
        <v>2413</v>
      </c>
      <c r="H106" s="0" t="n">
        <v>1620</v>
      </c>
      <c r="I106" s="0" t="n">
        <v>1.79999995231628</v>
      </c>
      <c r="J106" s="0" t="n">
        <v>0.264056413059978</v>
      </c>
      <c r="K106" s="0" t="n">
        <v>0.998133267808222</v>
      </c>
      <c r="L106" s="0" t="s">
        <v>207</v>
      </c>
      <c r="M106" s="0" t="n">
        <f aca="false">K106*0.5*E106*SQRT(E106*F106/3600)*8.33</f>
        <v>498.472367065915</v>
      </c>
      <c r="N106" s="0" t="n">
        <f aca="false">M106/F106</f>
        <v>22.6578348666325</v>
      </c>
    </row>
    <row r="107" customFormat="false" ht="12.75" hidden="false" customHeight="false" outlineLevel="0" collapsed="false">
      <c r="A107" s="0" t="n">
        <v>10330</v>
      </c>
      <c r="B107" s="0" t="n">
        <v>20140411</v>
      </c>
      <c r="C107" s="0" t="s">
        <v>208</v>
      </c>
      <c r="D107" s="0" t="n">
        <v>6</v>
      </c>
      <c r="E107" s="0" t="n">
        <v>122</v>
      </c>
      <c r="F107" s="0" t="n">
        <v>27</v>
      </c>
      <c r="G107" s="0" t="n">
        <v>5479</v>
      </c>
      <c r="H107" s="0" t="n">
        <v>3690</v>
      </c>
      <c r="I107" s="0" t="n">
        <v>3.20000004768372</v>
      </c>
      <c r="J107" s="0" t="n">
        <v>0.20674272307192</v>
      </c>
      <c r="K107" s="0" t="n">
        <v>1.00128083575745</v>
      </c>
      <c r="L107" s="0" t="s">
        <v>24</v>
      </c>
      <c r="M107" s="0" t="n">
        <f aca="false">K107*0.5*E107*SQRT(E107*F107/3600)*8.33</f>
        <v>486.677521231473</v>
      </c>
      <c r="N107" s="0" t="n">
        <f aca="false">M107/F107</f>
        <v>18.0250933789434</v>
      </c>
    </row>
    <row r="108" customFormat="false" ht="12.75" hidden="false" customHeight="false" outlineLevel="0" collapsed="false">
      <c r="A108" s="0" t="n">
        <v>10375</v>
      </c>
      <c r="B108" s="0" t="n">
        <v>20141711</v>
      </c>
      <c r="C108" s="0" t="s">
        <v>209</v>
      </c>
      <c r="D108" s="0" t="n">
        <v>4</v>
      </c>
      <c r="E108" s="0" t="n">
        <v>113</v>
      </c>
      <c r="F108" s="0" t="n">
        <v>20</v>
      </c>
      <c r="G108" s="0" t="n">
        <v>5020</v>
      </c>
      <c r="H108" s="0" t="n">
        <v>3830</v>
      </c>
      <c r="I108" s="0" t="n">
        <v>6.5</v>
      </c>
      <c r="J108" s="0" t="n">
        <v>0.458343616683708</v>
      </c>
      <c r="K108" s="0" t="n">
        <v>1.13429467968833</v>
      </c>
      <c r="L108" s="0" t="s">
        <v>210</v>
      </c>
      <c r="M108" s="0" t="n">
        <f aca="false">K108*0.5*E108*SQRT(E108*F108/3600)*8.33</f>
        <v>422.982415991442</v>
      </c>
      <c r="N108" s="0" t="n">
        <f aca="false">M108/F108</f>
        <v>21.1491207995721</v>
      </c>
    </row>
    <row r="109" customFormat="false" ht="12.75" hidden="false" customHeight="false" outlineLevel="0" collapsed="false">
      <c r="A109" s="0" t="n">
        <v>10408</v>
      </c>
      <c r="B109" s="0" t="n">
        <v>20142511</v>
      </c>
      <c r="C109" s="0" t="s">
        <v>211</v>
      </c>
      <c r="D109" s="0" t="n">
        <v>8</v>
      </c>
      <c r="E109" s="0" t="n">
        <v>133</v>
      </c>
      <c r="F109" s="0" t="n">
        <v>27</v>
      </c>
      <c r="G109" s="0" t="n">
        <v>8910</v>
      </c>
      <c r="H109" s="0" t="n">
        <v>5180</v>
      </c>
      <c r="I109" s="0" t="n">
        <v>4.40000009536743</v>
      </c>
      <c r="J109" s="0" t="n">
        <v>0.174806078299909</v>
      </c>
      <c r="K109" s="0" t="n">
        <v>0.86433658115074</v>
      </c>
      <c r="L109" s="0" t="s">
        <v>25</v>
      </c>
      <c r="M109" s="0" t="n">
        <f aca="false">K109*0.5*E109*SQRT(E109*F109/3600)*8.33</f>
        <v>478.196059259398</v>
      </c>
      <c r="N109" s="0" t="n">
        <f aca="false">M109/F109</f>
        <v>17.7109651577555</v>
      </c>
    </row>
    <row r="110" customFormat="false" ht="12.75" hidden="false" customHeight="false" outlineLevel="0" collapsed="false">
      <c r="A110" s="0" t="n">
        <v>10427</v>
      </c>
      <c r="B110" s="0" t="n">
        <v>20142711</v>
      </c>
      <c r="C110" s="0" t="s">
        <v>212</v>
      </c>
      <c r="D110" s="0" t="n">
        <v>8</v>
      </c>
      <c r="E110" s="0" t="n">
        <v>126</v>
      </c>
      <c r="F110" s="0" t="n">
        <v>43</v>
      </c>
      <c r="G110" s="0" t="n">
        <v>8612</v>
      </c>
      <c r="H110" s="0" t="n">
        <v>5012</v>
      </c>
      <c r="I110" s="0" t="n">
        <v>3.29999995231628</v>
      </c>
      <c r="J110" s="0" t="n">
        <v>0.135641149099067</v>
      </c>
      <c r="K110" s="0" t="n">
        <v>0.865242571591811</v>
      </c>
      <c r="L110" s="0" t="s">
        <v>24</v>
      </c>
      <c r="M110" s="0" t="n">
        <f aca="false">K110*0.5*E110*SQRT(E110*F110/3600)*8.33</f>
        <v>557.046795516704</v>
      </c>
      <c r="N110" s="0" t="n">
        <f aca="false">M110/F110</f>
        <v>12.9545766399233</v>
      </c>
    </row>
    <row r="111" customFormat="false" ht="12.75" hidden="false" customHeight="false" outlineLevel="0" collapsed="false">
      <c r="A111" s="0" t="n">
        <v>10467</v>
      </c>
      <c r="B111" s="0" t="n">
        <v>20140812</v>
      </c>
      <c r="C111" s="0" t="s">
        <v>213</v>
      </c>
      <c r="D111" s="0" t="n">
        <v>6</v>
      </c>
      <c r="E111" s="0" t="n">
        <v>120</v>
      </c>
      <c r="F111" s="0" t="n">
        <v>31</v>
      </c>
      <c r="G111" s="0" t="n">
        <v>6323</v>
      </c>
      <c r="H111" s="0" t="n">
        <v>3570</v>
      </c>
      <c r="I111" s="0" t="n">
        <v>4.09999990463257</v>
      </c>
      <c r="J111" s="0" t="n">
        <v>0.229531456566493</v>
      </c>
      <c r="K111" s="0" t="n">
        <v>0.83941335117334</v>
      </c>
      <c r="L111" s="0" t="s">
        <v>56</v>
      </c>
      <c r="M111" s="0" t="n">
        <f aca="false">K111*0.5*E111*SQRT(E111*F111/3600)*8.33</f>
        <v>426.473788237728</v>
      </c>
      <c r="N111" s="0" t="n">
        <f aca="false">M111/F111</f>
        <v>13.7572189754106</v>
      </c>
    </row>
    <row r="112" customFormat="false" ht="12.75" hidden="false" customHeight="false" outlineLevel="0" collapsed="false">
      <c r="A112" s="0" t="n">
        <v>10530</v>
      </c>
      <c r="B112" s="0" t="n">
        <v>20141712</v>
      </c>
      <c r="C112" s="0" t="s">
        <v>214</v>
      </c>
      <c r="D112" s="0" t="n">
        <v>8</v>
      </c>
      <c r="E112" s="0" t="n">
        <v>110</v>
      </c>
      <c r="F112" s="0" t="n">
        <v>21</v>
      </c>
      <c r="G112" s="0" t="n">
        <v>10761</v>
      </c>
      <c r="H112" s="0" t="n">
        <v>5890</v>
      </c>
      <c r="I112" s="0" t="n">
        <v>8.19999980926514</v>
      </c>
      <c r="J112" s="0" t="n">
        <v>0.269738388601419</v>
      </c>
      <c r="K112" s="0" t="n">
        <v>0.813754684443085</v>
      </c>
      <c r="L112" s="0" t="s">
        <v>139</v>
      </c>
      <c r="M112" s="0" t="n">
        <f aca="false">K112*0.5*E112*SQRT(E112*F112/3600)*8.33</f>
        <v>298.645470381395</v>
      </c>
      <c r="N112" s="0" t="n">
        <f aca="false">M112/F112</f>
        <v>14.2212128753045</v>
      </c>
    </row>
    <row r="113" customFormat="false" ht="12.75" hidden="false" customHeight="false" outlineLevel="0" collapsed="false">
      <c r="D113" s="0" t="n">
        <f aca="false">SUM(D5:D112)</f>
        <v>712</v>
      </c>
      <c r="J113" s="0" t="s">
        <v>275</v>
      </c>
      <c r="K113" s="0" t="n">
        <f aca="false">SUM(K5:K112)</f>
        <v>108.984557896434</v>
      </c>
      <c r="M113" s="0" t="n">
        <f aca="false">SUM(M5:M112)</f>
        <v>52358.9241970364</v>
      </c>
      <c r="N113" s="0" t="n">
        <f aca="false">SUM(N5:N112)</f>
        <v>1991.51552836789</v>
      </c>
    </row>
    <row r="114" customFormat="false" ht="12.75" hidden="false" customHeight="false" outlineLevel="0" collapsed="false">
      <c r="D114" s="0" t="n">
        <f aca="false">AVERAGE(D5:D112)</f>
        <v>6.84615384615385</v>
      </c>
      <c r="J114" s="0" t="s">
        <v>276</v>
      </c>
      <c r="K114" s="0" t="n">
        <f aca="false">AVERAGE(K5:K112)</f>
        <v>1.04792844131187</v>
      </c>
      <c r="M114" s="0" t="n">
        <f aca="false">AVERAGE(M5:M112)</f>
        <v>503.451194202273</v>
      </c>
      <c r="N114" s="0" t="n">
        <f aca="false">AVERAGE(N5:N112)</f>
        <v>19.1491877727681</v>
      </c>
    </row>
    <row r="115" customFormat="false" ht="12.75" hidden="false" customHeight="false" outlineLevel="0" collapsed="false">
      <c r="D115" s="0" t="n">
        <f aca="false">STDEVA(D5:D112)</f>
        <v>3.89768410622787</v>
      </c>
      <c r="J115" s="0" t="s">
        <v>279</v>
      </c>
      <c r="K115" s="0" t="n">
        <f aca="false">STDEVA(K5:K112)</f>
        <v>0.392672856924061</v>
      </c>
      <c r="M115" s="0" t="n">
        <f aca="false">STDEVA(M5:M112)</f>
        <v>325.581297664674</v>
      </c>
      <c r="N115" s="0" t="n">
        <f aca="false">STDEVA(N5:N112)</f>
        <v>7.89780379735578</v>
      </c>
    </row>
  </sheetData>
  <mergeCells count="8">
    <mergeCell ref="C2:M2"/>
    <mergeCell ref="C3:M3"/>
    <mergeCell ref="C4:M4"/>
    <mergeCell ref="C5:M5"/>
    <mergeCell ref="C6:D6"/>
    <mergeCell ref="F6:M6"/>
    <mergeCell ref="C7:D7"/>
    <mergeCell ref="E7:M7"/>
  </mergeCells>
  <hyperlinks>
    <hyperlink ref="F6" r:id="rId1" display="salabarría@infomed.sld.cu, adoglez@infomed.sld.c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F6" activeCellId="0" sqref="F6:M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22.14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12" min="6" style="0" width="11.42"/>
    <col collapsed="false" customWidth="true" hidden="false" outlineLevel="0" max="13" min="13" style="0" width="13.85"/>
    <col collapsed="false" customWidth="true" hidden="false" outlineLevel="0" max="14" min="14" style="0" width="15.13"/>
    <col collapsed="false" customWidth="true" hidden="false" outlineLevel="0" max="15" min="15" style="0" width="17.42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.7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12.7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s="1" customFormat="true" ht="12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5" hidden="false" customHeight="false" outlineLevel="0" collapsed="false">
      <c r="C6" s="4" t="s">
        <v>4</v>
      </c>
      <c r="D6" s="4"/>
      <c r="E6" s="5" t="s">
        <v>5</v>
      </c>
      <c r="F6" s="6" t="s">
        <v>65</v>
      </c>
      <c r="G6" s="6"/>
      <c r="H6" s="6"/>
      <c r="I6" s="6"/>
      <c r="J6" s="6"/>
      <c r="K6" s="6"/>
      <c r="L6" s="6"/>
      <c r="M6" s="6"/>
    </row>
    <row r="7" s="7" customFormat="true" ht="15.75" hidden="false" customHeight="false" outlineLevel="0" collapsed="false">
      <c r="C7" s="8" t="s">
        <v>7</v>
      </c>
      <c r="D7" s="8"/>
      <c r="E7" s="9"/>
      <c r="F7" s="9"/>
      <c r="G7" s="9"/>
      <c r="H7" s="9"/>
      <c r="I7" s="9"/>
      <c r="J7" s="9"/>
      <c r="K7" s="9"/>
      <c r="L7" s="9"/>
      <c r="M7" s="9"/>
    </row>
    <row r="8" s="10" customFormat="true" ht="12.75" hidden="false" customHeight="false" outlineLevel="0" collapsed="false">
      <c r="A8" s="10" t="s">
        <v>66</v>
      </c>
      <c r="B8" s="10" t="s">
        <v>67</v>
      </c>
      <c r="C8" s="10" t="s">
        <v>68</v>
      </c>
      <c r="D8" s="10" t="s">
        <v>69</v>
      </c>
      <c r="E8" s="10" t="s">
        <v>70</v>
      </c>
      <c r="F8" s="10" t="s">
        <v>71</v>
      </c>
      <c r="G8" s="10" t="s">
        <v>73</v>
      </c>
      <c r="H8" s="10" t="s">
        <v>72</v>
      </c>
      <c r="I8" s="10" t="s">
        <v>280</v>
      </c>
      <c r="J8" s="10" t="s">
        <v>9</v>
      </c>
      <c r="K8" s="10" t="s">
        <v>281</v>
      </c>
      <c r="L8" s="10" t="s">
        <v>282</v>
      </c>
      <c r="M8" s="10" t="s">
        <v>283</v>
      </c>
      <c r="N8" s="10" t="s">
        <v>284</v>
      </c>
    </row>
    <row r="9" customFormat="false" ht="12.75" hidden="false" customHeight="false" outlineLevel="0" collapsed="false">
      <c r="A9" s="0" t="n">
        <v>10703</v>
      </c>
      <c r="B9" s="0" t="n">
        <v>20150402</v>
      </c>
      <c r="C9" s="0" t="s">
        <v>285</v>
      </c>
      <c r="D9" s="0" t="n">
        <v>112</v>
      </c>
      <c r="E9" s="0" t="n">
        <v>32</v>
      </c>
      <c r="F9" s="0" t="n">
        <v>6910</v>
      </c>
      <c r="G9" s="0" t="n">
        <v>4.59999990463257</v>
      </c>
      <c r="H9" s="0" t="n">
        <v>3820</v>
      </c>
      <c r="I9" s="0" t="s">
        <v>286</v>
      </c>
      <c r="J9" s="0" t="n">
        <v>4</v>
      </c>
      <c r="K9" s="0" t="n">
        <v>0.235646678771695</v>
      </c>
      <c r="L9" s="0" t="n">
        <v>0.821894650564143</v>
      </c>
      <c r="M9" s="0" t="n">
        <f aca="false">L9*0.5*D9*SQRT(D9*E9/3600)*8.33</f>
        <v>382.544473566222</v>
      </c>
      <c r="N9" s="0" t="n">
        <f aca="false">M9/E9</f>
        <v>11.9545147989444</v>
      </c>
    </row>
    <row r="10" customFormat="false" ht="12.75" hidden="false" customHeight="false" outlineLevel="0" collapsed="false">
      <c r="A10" s="0" t="n">
        <v>10755</v>
      </c>
      <c r="B10" s="0" t="n">
        <v>20151202</v>
      </c>
      <c r="C10" s="0" t="s">
        <v>287</v>
      </c>
      <c r="D10" s="0" t="n">
        <v>96</v>
      </c>
      <c r="E10" s="0" t="n">
        <v>15.5</v>
      </c>
      <c r="F10" s="0" t="n">
        <v>2580</v>
      </c>
      <c r="G10" s="0" t="n">
        <v>6.5</v>
      </c>
      <c r="H10" s="0" t="n">
        <v>1670</v>
      </c>
      <c r="I10" s="0" t="s">
        <v>288</v>
      </c>
      <c r="J10" s="0" t="n">
        <v>3</v>
      </c>
      <c r="K10" s="0" t="n">
        <v>0.891815874322563</v>
      </c>
      <c r="L10" s="0" t="n">
        <v>0.962337929615147</v>
      </c>
      <c r="M10" s="0" t="n">
        <f aca="false">L10*0.5*D10*SQRT(D10*E10/3600)*8.33</f>
        <v>247.379699384069</v>
      </c>
      <c r="N10" s="0" t="n">
        <f aca="false">M10/E10</f>
        <v>15.9599806054238</v>
      </c>
    </row>
    <row r="11" customFormat="false" ht="12.75" hidden="false" customHeight="false" outlineLevel="0" collapsed="false">
      <c r="A11" s="0" t="n">
        <v>10765</v>
      </c>
      <c r="B11" s="0" t="n">
        <v>20151702</v>
      </c>
      <c r="C11" s="0" t="s">
        <v>289</v>
      </c>
      <c r="D11" s="0" t="n">
        <v>74</v>
      </c>
      <c r="E11" s="0" t="n">
        <v>10</v>
      </c>
      <c r="F11" s="0" t="n">
        <v>3115</v>
      </c>
      <c r="G11" s="0" t="n">
        <v>2.29999995231628</v>
      </c>
      <c r="H11" s="0" t="n">
        <v>3940</v>
      </c>
      <c r="I11" s="0" t="s">
        <v>290</v>
      </c>
      <c r="J11" s="0" t="n">
        <v>1</v>
      </c>
      <c r="K11" s="0" t="n">
        <v>0.261367343549344</v>
      </c>
      <c r="L11" s="0" t="n">
        <v>1.88048125683603</v>
      </c>
      <c r="M11" s="0" t="n">
        <f aca="false">L11*0.5*D11*SQRT(D11*E11/3600)*8.33</f>
        <v>262.772760838573</v>
      </c>
      <c r="N11" s="0" t="n">
        <f aca="false">M11/E11</f>
        <v>26.2772760838573</v>
      </c>
    </row>
    <row r="12" customFormat="false" ht="12.75" hidden="false" customHeight="false" outlineLevel="0" collapsed="false">
      <c r="A12" s="0" t="n">
        <v>10795</v>
      </c>
      <c r="B12" s="0" t="n">
        <v>20152002</v>
      </c>
      <c r="C12" s="0" t="s">
        <v>291</v>
      </c>
      <c r="D12" s="0" t="n">
        <v>89</v>
      </c>
      <c r="E12" s="0" t="n">
        <v>12</v>
      </c>
      <c r="F12" s="0" t="n">
        <v>4153</v>
      </c>
      <c r="G12" s="0" t="n">
        <v>7.30000019073486</v>
      </c>
      <c r="H12" s="0" t="n">
        <v>3890</v>
      </c>
      <c r="I12" s="0" t="s">
        <v>292</v>
      </c>
      <c r="J12" s="0" t="n">
        <v>2</v>
      </c>
      <c r="K12" s="0" t="n">
        <v>0.62221788200745</v>
      </c>
      <c r="L12" s="0" t="n">
        <v>1.39257472474318</v>
      </c>
      <c r="M12" s="0" t="n">
        <f aca="false">L12*0.5*D12*SQRT(D12*E12/3600)*8.33</f>
        <v>281.1628240566</v>
      </c>
      <c r="N12" s="0" t="n">
        <f aca="false">M12/E12</f>
        <v>23.43023533805</v>
      </c>
    </row>
    <row r="13" customFormat="false" ht="12.75" hidden="false" customHeight="false" outlineLevel="0" collapsed="false">
      <c r="A13" s="0" t="n">
        <v>10820</v>
      </c>
      <c r="B13" s="0" t="n">
        <v>20152502</v>
      </c>
      <c r="C13" s="0" t="s">
        <v>293</v>
      </c>
      <c r="D13" s="0" t="n">
        <v>132</v>
      </c>
      <c r="E13" s="0" t="n">
        <v>38</v>
      </c>
      <c r="F13" s="0" t="n">
        <v>6722</v>
      </c>
      <c r="G13" s="0" t="n">
        <v>4.09999990463257</v>
      </c>
      <c r="H13" s="0" t="n">
        <v>3887</v>
      </c>
      <c r="I13" s="0" t="s">
        <v>24</v>
      </c>
      <c r="J13" s="0" t="n">
        <v>8</v>
      </c>
      <c r="K13" s="0" t="n">
        <v>0.215907081206477</v>
      </c>
      <c r="L13" s="0" t="n">
        <v>0.859699889150142</v>
      </c>
      <c r="M13" s="0" t="n">
        <f aca="false">L13*0.5*D13*SQRT(D13*E13/3600)*8.33</f>
        <v>557.908940723788</v>
      </c>
      <c r="N13" s="0" t="n">
        <f aca="false">M13/E13</f>
        <v>14.6818142295734</v>
      </c>
    </row>
    <row r="14" customFormat="false" ht="12.75" hidden="false" customHeight="false" outlineLevel="0" collapsed="false">
      <c r="A14" s="0" t="n">
        <v>10823</v>
      </c>
      <c r="B14" s="0" t="n">
        <v>20152502</v>
      </c>
      <c r="C14" s="0" t="s">
        <v>294</v>
      </c>
      <c r="D14" s="0" t="n">
        <v>142</v>
      </c>
      <c r="E14" s="0" t="n">
        <v>35.7999992370605</v>
      </c>
      <c r="F14" s="0" t="n">
        <v>5814</v>
      </c>
      <c r="G14" s="0" t="n">
        <v>1.29999995231628</v>
      </c>
      <c r="H14" s="0" t="n">
        <v>6995</v>
      </c>
      <c r="I14" s="0" t="s">
        <v>295</v>
      </c>
      <c r="J14" s="0" t="n">
        <v>9</v>
      </c>
      <c r="K14" s="0" t="n">
        <v>0.0791498063762039</v>
      </c>
      <c r="L14" s="0" t="n">
        <v>1.78872480524581</v>
      </c>
      <c r="M14" s="0" t="n">
        <f aca="false">L14*0.5*D14*SQRT(D14*E14/3600)*8.33</f>
        <v>1257.13324142848</v>
      </c>
      <c r="N14" s="0" t="n">
        <f aca="false">M14/E14</f>
        <v>35.1154544195376</v>
      </c>
    </row>
    <row r="15" customFormat="false" ht="12.75" hidden="false" customHeight="false" outlineLevel="0" collapsed="false">
      <c r="A15" s="0" t="n">
        <v>10903</v>
      </c>
      <c r="B15" s="0" t="n">
        <v>20150312</v>
      </c>
      <c r="C15" s="0" t="s">
        <v>296</v>
      </c>
      <c r="D15" s="0" t="n">
        <v>116</v>
      </c>
      <c r="E15" s="0" t="n">
        <v>19</v>
      </c>
      <c r="F15" s="0" t="n">
        <v>5192</v>
      </c>
      <c r="G15" s="0" t="n">
        <v>0.370000004768372</v>
      </c>
      <c r="H15" s="0" t="n">
        <v>3340</v>
      </c>
      <c r="I15" s="0" t="s">
        <v>244</v>
      </c>
      <c r="J15" s="0" t="n">
        <v>7</v>
      </c>
      <c r="K15" s="0" t="n">
        <v>0.0252260117518014</v>
      </c>
      <c r="L15" s="0" t="n">
        <v>0.95640672511829</v>
      </c>
      <c r="M15" s="0" t="n">
        <f aca="false">L15*0.5*D15*SQRT(D15*E15/3600)*8.33</f>
        <v>361.551494396348</v>
      </c>
      <c r="N15" s="0" t="n">
        <f aca="false">M15/E15</f>
        <v>19.0290260208604</v>
      </c>
    </row>
    <row r="16" customFormat="false" ht="12.75" hidden="false" customHeight="false" outlineLevel="0" collapsed="false">
      <c r="A16" s="0" t="n">
        <v>10904</v>
      </c>
      <c r="B16" s="0" t="n">
        <v>20151203</v>
      </c>
      <c r="C16" s="0" t="s">
        <v>297</v>
      </c>
      <c r="D16" s="0" t="n">
        <v>169</v>
      </c>
      <c r="E16" s="0" t="n">
        <v>42</v>
      </c>
      <c r="F16" s="0" t="n">
        <v>2671</v>
      </c>
      <c r="G16" s="0" t="n">
        <v>1.47000002861023</v>
      </c>
      <c r="H16" s="0" t="n">
        <v>1570</v>
      </c>
      <c r="I16" s="0" t="s">
        <v>80</v>
      </c>
      <c r="J16" s="0" t="n">
        <v>14</v>
      </c>
      <c r="K16" s="0" t="n">
        <v>0.194816170882965</v>
      </c>
      <c r="L16" s="0" t="n">
        <v>0.873889663809584</v>
      </c>
      <c r="M16" s="0" t="n">
        <f aca="false">L16*0.5*D16*SQRT(D16*E16/3600)*8.33</f>
        <v>863.724144691009</v>
      </c>
      <c r="N16" s="0" t="n">
        <f aca="false">M16/E16</f>
        <v>20.5648605878812</v>
      </c>
    </row>
    <row r="17" customFormat="false" ht="12.75" hidden="false" customHeight="false" outlineLevel="0" collapsed="false">
      <c r="A17" s="0" t="n">
        <v>10978</v>
      </c>
      <c r="B17" s="0" t="n">
        <v>20152403</v>
      </c>
      <c r="C17" s="0" t="s">
        <v>298</v>
      </c>
      <c r="D17" s="0" t="n">
        <v>136</v>
      </c>
      <c r="E17" s="0" t="n">
        <v>30</v>
      </c>
      <c r="F17" s="0" t="n">
        <v>7525</v>
      </c>
      <c r="G17" s="0" t="n">
        <v>1.55999994277954</v>
      </c>
      <c r="H17" s="0" t="n">
        <v>4950</v>
      </c>
      <c r="I17" s="0" t="s">
        <v>299</v>
      </c>
      <c r="J17" s="0" t="n">
        <v>9</v>
      </c>
      <c r="K17" s="0" t="n">
        <v>0.0733837035382725</v>
      </c>
      <c r="L17" s="0" t="n">
        <v>0.977979008026343</v>
      </c>
      <c r="M17" s="0" t="n">
        <f aca="false">L17*0.5*D17*SQRT(D17*E17/3600)*8.33</f>
        <v>589.742298611577</v>
      </c>
      <c r="N17" s="0" t="n">
        <f aca="false">M17/E17</f>
        <v>19.6580766203859</v>
      </c>
    </row>
    <row r="18" customFormat="false" ht="12.75" hidden="false" customHeight="false" outlineLevel="0" collapsed="false">
      <c r="A18" s="0" t="n">
        <v>11004</v>
      </c>
      <c r="B18" s="0" t="n">
        <v>20150331</v>
      </c>
      <c r="C18" s="0" t="s">
        <v>300</v>
      </c>
      <c r="D18" s="0" t="n">
        <v>90</v>
      </c>
      <c r="E18" s="0" t="n">
        <v>14</v>
      </c>
      <c r="F18" s="0" t="n">
        <v>4714</v>
      </c>
      <c r="G18" s="0" t="n">
        <v>3.85999989509583</v>
      </c>
      <c r="H18" s="0" t="n">
        <v>2900</v>
      </c>
      <c r="I18" s="0" t="s">
        <v>139</v>
      </c>
      <c r="J18" s="0" t="n">
        <v>2</v>
      </c>
      <c r="K18" s="0" t="n">
        <v>0.289853976300745</v>
      </c>
      <c r="L18" s="0" t="n">
        <v>0.914616975981918</v>
      </c>
      <c r="M18" s="0" t="n">
        <f aca="false">L18*0.5*D18*SQRT(D18*E18/3600)*8.33</f>
        <v>202.829348328224</v>
      </c>
      <c r="N18" s="0" t="n">
        <f aca="false">M18/E18</f>
        <v>14.4878105948732</v>
      </c>
    </row>
    <row r="19" customFormat="false" ht="12.75" hidden="false" customHeight="false" outlineLevel="0" collapsed="false">
      <c r="A19" s="0" t="n">
        <v>11005</v>
      </c>
      <c r="B19" s="0" t="n">
        <v>20150331</v>
      </c>
      <c r="C19" s="0" t="s">
        <v>301</v>
      </c>
      <c r="D19" s="0" t="n">
        <v>100</v>
      </c>
      <c r="E19" s="0" t="n">
        <v>15</v>
      </c>
      <c r="F19" s="0" t="n">
        <v>3480</v>
      </c>
      <c r="G19" s="0" t="n">
        <v>3.45000004768372</v>
      </c>
      <c r="H19" s="0" t="n">
        <v>3210</v>
      </c>
      <c r="I19" s="0" t="s">
        <v>56</v>
      </c>
      <c r="J19" s="0" t="n">
        <v>3</v>
      </c>
      <c r="K19" s="0" t="n">
        <v>0.350930734175946</v>
      </c>
      <c r="L19" s="0" t="n">
        <v>1.37137625877327</v>
      </c>
      <c r="M19" s="0" t="n">
        <f aca="false">L19*0.5*D19*SQRT(D19*E19/3600)*8.33</f>
        <v>368.69395032281</v>
      </c>
      <c r="N19" s="0" t="n">
        <f aca="false">M19/E19</f>
        <v>24.5795966881873</v>
      </c>
    </row>
    <row r="20" customFormat="false" ht="12.75" hidden="false" customHeight="false" outlineLevel="0" collapsed="false">
      <c r="A20" s="0" t="n">
        <v>11047</v>
      </c>
      <c r="B20" s="0" t="n">
        <v>20150904</v>
      </c>
      <c r="C20" s="0" t="s">
        <v>302</v>
      </c>
      <c r="D20" s="0" t="n">
        <v>157</v>
      </c>
      <c r="E20" s="0" t="n">
        <v>51.7999992370605</v>
      </c>
      <c r="F20" s="0" t="n">
        <v>3643</v>
      </c>
      <c r="G20" s="0" t="n">
        <v>1.37000000476837</v>
      </c>
      <c r="H20" s="0" t="n">
        <v>2020</v>
      </c>
      <c r="I20" s="0" t="s">
        <v>303</v>
      </c>
      <c r="J20" s="0" t="n">
        <v>13</v>
      </c>
      <c r="K20" s="0" t="n">
        <v>0.133119888526025</v>
      </c>
      <c r="L20" s="0" t="n">
        <v>0.824371627973638</v>
      </c>
      <c r="M20" s="0" t="n">
        <f aca="false">L20*0.5*D20*SQRT(D20*E20/3600)*8.33</f>
        <v>810.216618990105</v>
      </c>
      <c r="N20" s="0" t="n">
        <f aca="false">M20/E20</f>
        <v>15.6412477012245</v>
      </c>
    </row>
    <row r="21" customFormat="false" ht="12.75" hidden="false" customHeight="false" outlineLevel="0" collapsed="false">
      <c r="A21" s="0" t="n">
        <v>11145</v>
      </c>
      <c r="B21" s="0" t="n">
        <v>20152904</v>
      </c>
      <c r="C21" s="0" t="s">
        <v>304</v>
      </c>
      <c r="D21" s="0" t="n">
        <v>141</v>
      </c>
      <c r="E21" s="0" t="n">
        <v>44</v>
      </c>
      <c r="F21" s="0" t="n">
        <v>15386</v>
      </c>
      <c r="G21" s="0" t="n">
        <v>1.5900000333786</v>
      </c>
      <c r="H21" s="0" t="n">
        <v>8890</v>
      </c>
      <c r="I21" s="0" t="s">
        <v>80</v>
      </c>
      <c r="J21" s="0" t="n">
        <v>10</v>
      </c>
      <c r="K21" s="0" t="n">
        <v>0.0365807792943269</v>
      </c>
      <c r="L21" s="0" t="n">
        <v>0.859027112338651</v>
      </c>
      <c r="M21" s="0" t="n">
        <f aca="false">L21*0.5*D21*SQRT(D21*E21/3600)*8.33</f>
        <v>662.255591367836</v>
      </c>
      <c r="N21" s="0" t="n">
        <f aca="false">M21/E21</f>
        <v>15.0512634401781</v>
      </c>
    </row>
    <row r="22" customFormat="false" ht="12.75" hidden="false" customHeight="false" outlineLevel="0" collapsed="false">
      <c r="A22" s="0" t="n">
        <v>11160</v>
      </c>
      <c r="B22" s="0" t="n">
        <v>20153004</v>
      </c>
      <c r="C22" s="0" t="s">
        <v>300</v>
      </c>
      <c r="D22" s="0" t="n">
        <v>90</v>
      </c>
      <c r="E22" s="0" t="n">
        <v>14</v>
      </c>
      <c r="F22" s="0" t="n">
        <v>6511</v>
      </c>
      <c r="G22" s="0" t="n">
        <v>2.49000000953674</v>
      </c>
      <c r="H22" s="0" t="n">
        <v>3990</v>
      </c>
      <c r="I22" s="0" t="s">
        <v>24</v>
      </c>
      <c r="J22" s="0" t="n">
        <v>2</v>
      </c>
      <c r="K22" s="0" t="n">
        <v>0.135373357791334</v>
      </c>
      <c r="L22" s="0" t="n">
        <v>0.911079004489339</v>
      </c>
      <c r="M22" s="0" t="n">
        <f aca="false">L22*0.5*D22*SQRT(D22*E22/3600)*8.33</f>
        <v>202.044752731282</v>
      </c>
      <c r="N22" s="0" t="n">
        <f aca="false">M22/E22</f>
        <v>14.4317680522345</v>
      </c>
    </row>
    <row r="23" customFormat="false" ht="12.75" hidden="false" customHeight="false" outlineLevel="0" collapsed="false">
      <c r="A23" s="0" t="n">
        <v>11177</v>
      </c>
      <c r="B23" s="0" t="n">
        <v>20150505</v>
      </c>
      <c r="C23" s="0" t="s">
        <v>300</v>
      </c>
      <c r="D23" s="0" t="n">
        <v>90</v>
      </c>
      <c r="E23" s="0" t="n">
        <v>14</v>
      </c>
      <c r="F23" s="0" t="n">
        <v>6511</v>
      </c>
      <c r="G23" s="0" t="n">
        <v>2.49000000953674</v>
      </c>
      <c r="H23" s="0" t="n">
        <v>3990</v>
      </c>
      <c r="I23" s="0" t="s">
        <v>24</v>
      </c>
      <c r="J23" s="0" t="n">
        <v>2</v>
      </c>
      <c r="K23" s="0" t="n">
        <v>0.135373357791334</v>
      </c>
      <c r="L23" s="0" t="n">
        <v>0.911079004489339</v>
      </c>
      <c r="M23" s="0" t="n">
        <f aca="false">L23*0.5*D23*SQRT(D23*E23/3600)*8.33</f>
        <v>202.044752731282</v>
      </c>
      <c r="N23" s="0" t="n">
        <f aca="false">M23/E23</f>
        <v>14.4317680522345</v>
      </c>
    </row>
    <row r="24" customFormat="false" ht="12.75" hidden="false" customHeight="false" outlineLevel="0" collapsed="false">
      <c r="A24" s="0" t="n">
        <v>11188</v>
      </c>
      <c r="B24" s="0" t="n">
        <v>20150505</v>
      </c>
      <c r="C24" s="0" t="s">
        <v>305</v>
      </c>
      <c r="D24" s="0" t="n">
        <v>125</v>
      </c>
      <c r="E24" s="0" t="n">
        <v>28</v>
      </c>
      <c r="F24" s="0" t="n">
        <v>4802</v>
      </c>
      <c r="G24" s="0" t="n">
        <v>5.21999979019165</v>
      </c>
      <c r="H24" s="0" t="n">
        <v>3960</v>
      </c>
      <c r="I24" s="0" t="s">
        <v>267</v>
      </c>
      <c r="J24" s="0" t="n">
        <v>6</v>
      </c>
      <c r="K24" s="0" t="n">
        <v>0.384795405320914</v>
      </c>
      <c r="L24" s="0" t="n">
        <v>1.22603782347326</v>
      </c>
      <c r="M24" s="0" t="n">
        <f aca="false">L24*0.5*D24*SQRT(D24*E24/3600)*8.33</f>
        <v>629.378146331015</v>
      </c>
      <c r="N24" s="0" t="n">
        <f aca="false">M24/E24</f>
        <v>22.4777909403934</v>
      </c>
    </row>
    <row r="25" customFormat="false" ht="12.75" hidden="false" customHeight="false" outlineLevel="0" collapsed="false">
      <c r="A25" s="0" t="n">
        <v>11245</v>
      </c>
      <c r="B25" s="0" t="n">
        <v>20151905</v>
      </c>
      <c r="C25" s="0" t="s">
        <v>300</v>
      </c>
      <c r="D25" s="0" t="n">
        <v>91</v>
      </c>
      <c r="E25" s="0" t="n">
        <v>15</v>
      </c>
      <c r="F25" s="0" t="n">
        <v>5676</v>
      </c>
      <c r="G25" s="0" t="n">
        <v>7.30000019073486</v>
      </c>
      <c r="H25" s="0" t="n">
        <v>5478</v>
      </c>
      <c r="I25" s="0" t="s">
        <v>24</v>
      </c>
      <c r="J25" s="0" t="n">
        <v>2</v>
      </c>
      <c r="K25" s="0" t="n">
        <v>0.455262661024831</v>
      </c>
      <c r="L25" s="0" t="n">
        <v>1.4348631405639</v>
      </c>
      <c r="M25" s="0" t="n">
        <f aca="false">L25*0.5*D25*SQRT(D25*E25/3600)*8.33</f>
        <v>334.874403284198</v>
      </c>
      <c r="N25" s="0" t="n">
        <f aca="false">M25/E25</f>
        <v>22.3249602189465</v>
      </c>
    </row>
    <row r="26" customFormat="false" ht="12.75" hidden="false" customHeight="false" outlineLevel="0" collapsed="false">
      <c r="A26" s="0" t="n">
        <v>11318</v>
      </c>
      <c r="B26" s="0" t="n">
        <v>20150206</v>
      </c>
      <c r="C26" s="0" t="s">
        <v>306</v>
      </c>
      <c r="D26" s="0" t="n">
        <v>144</v>
      </c>
      <c r="E26" s="0" t="n">
        <v>40</v>
      </c>
      <c r="F26" s="0" t="n">
        <v>7860</v>
      </c>
      <c r="G26" s="0" t="n">
        <v>8.8100004196167</v>
      </c>
      <c r="H26" s="0" t="n">
        <v>5417</v>
      </c>
      <c r="I26" s="0" t="s">
        <v>307</v>
      </c>
      <c r="J26" s="0" t="n">
        <v>11</v>
      </c>
      <c r="K26" s="0" t="n">
        <v>0.396766440118746</v>
      </c>
      <c r="L26" s="0" t="n">
        <v>1.02463014253867</v>
      </c>
      <c r="M26" s="0" t="n">
        <f aca="false">L26*0.5*D26*SQRT(D26*E26/3600)*8.33</f>
        <v>777.328546483516</v>
      </c>
      <c r="N26" s="0" t="n">
        <f aca="false">M26/E26</f>
        <v>19.4332136620879</v>
      </c>
    </row>
    <row r="27" customFormat="false" ht="12.75" hidden="false" customHeight="false" outlineLevel="0" collapsed="false">
      <c r="A27" s="0" t="n">
        <v>11353</v>
      </c>
      <c r="B27" s="0" t="n">
        <v>20150906</v>
      </c>
      <c r="C27" s="0" t="s">
        <v>308</v>
      </c>
      <c r="D27" s="0" t="n">
        <v>113</v>
      </c>
      <c r="E27" s="0" t="n">
        <v>19</v>
      </c>
      <c r="F27" s="0" t="n">
        <v>6000</v>
      </c>
      <c r="G27" s="0" t="n">
        <v>2.20000004768372</v>
      </c>
      <c r="H27" s="0" t="n">
        <v>4130</v>
      </c>
      <c r="I27" s="0" t="s">
        <v>242</v>
      </c>
      <c r="J27" s="0" t="n">
        <v>5</v>
      </c>
      <c r="K27" s="0" t="n">
        <v>0.129793513137683</v>
      </c>
      <c r="L27" s="0" t="n">
        <v>1.02336283185841</v>
      </c>
      <c r="M27" s="0" t="n">
        <f aca="false">L27*0.5*D27*SQRT(D27*E27/3600)*8.33</f>
        <v>371.952824170123</v>
      </c>
      <c r="N27" s="0" t="n">
        <f aca="false">M27/E27</f>
        <v>19.5764644300065</v>
      </c>
    </row>
    <row r="28" customFormat="false" ht="12.75" hidden="false" customHeight="false" outlineLevel="0" collapsed="false">
      <c r="A28" s="0" t="n">
        <v>11381</v>
      </c>
      <c r="B28" s="0" t="n">
        <v>20151706</v>
      </c>
      <c r="C28" s="0" t="s">
        <v>309</v>
      </c>
      <c r="D28" s="0" t="n">
        <v>128</v>
      </c>
      <c r="E28" s="0" t="n">
        <v>34.5</v>
      </c>
      <c r="F28" s="0" t="n">
        <v>2590</v>
      </c>
      <c r="G28" s="0" t="n">
        <v>2.10999989509583</v>
      </c>
      <c r="H28" s="0" t="n">
        <v>1929</v>
      </c>
      <c r="I28" s="0" t="s">
        <v>110</v>
      </c>
      <c r="J28" s="0" t="n">
        <v>7</v>
      </c>
      <c r="K28" s="0" t="n">
        <v>0.288379389086115</v>
      </c>
      <c r="L28" s="0" t="n">
        <v>1.10729490552499</v>
      </c>
      <c r="M28" s="0" t="n">
        <f aca="false">L28*0.5*D28*SQRT(D28*E28/3600)*8.33</f>
        <v>653.810000540965</v>
      </c>
      <c r="N28" s="0" t="n">
        <f aca="false">M28/E28</f>
        <v>18.9510145084338</v>
      </c>
    </row>
    <row r="29" customFormat="false" ht="12.75" hidden="false" customHeight="false" outlineLevel="0" collapsed="false">
      <c r="A29" s="0" t="n">
        <v>11406</v>
      </c>
      <c r="B29" s="0" t="n">
        <v>20152406</v>
      </c>
      <c r="C29" s="0" t="s">
        <v>310</v>
      </c>
      <c r="D29" s="0" t="n">
        <v>114</v>
      </c>
      <c r="E29" s="0" t="n">
        <v>22.5</v>
      </c>
      <c r="F29" s="0" t="n">
        <v>9330</v>
      </c>
      <c r="G29" s="0" t="n">
        <v>4.80999994277954</v>
      </c>
      <c r="H29" s="0" t="n">
        <v>5950</v>
      </c>
      <c r="I29" s="0" t="s">
        <v>80</v>
      </c>
      <c r="J29" s="0" t="n">
        <v>5</v>
      </c>
      <c r="K29" s="0" t="n">
        <v>0.18249248092193</v>
      </c>
      <c r="L29" s="0" t="n">
        <v>0.948126227129158</v>
      </c>
      <c r="M29" s="0" t="n">
        <f aca="false">L29*0.5*D29*SQRT(D29*E29/3600)*8.33</f>
        <v>379.995498266381</v>
      </c>
      <c r="N29" s="0" t="n">
        <f aca="false">M29/E29</f>
        <v>16.8886888118391</v>
      </c>
    </row>
    <row r="30" customFormat="false" ht="12.75" hidden="false" customHeight="false" outlineLevel="0" collapsed="false">
      <c r="A30" s="0" t="n">
        <v>11409</v>
      </c>
      <c r="B30" s="0" t="n">
        <v>20152406</v>
      </c>
      <c r="C30" s="0" t="s">
        <v>311</v>
      </c>
      <c r="D30" s="0" t="n">
        <v>133</v>
      </c>
      <c r="E30" s="0" t="n">
        <v>37.5</v>
      </c>
      <c r="F30" s="0" t="n">
        <v>3940</v>
      </c>
      <c r="G30" s="0" t="n">
        <v>9.42000007629395</v>
      </c>
      <c r="H30" s="0" t="n">
        <v>2350</v>
      </c>
      <c r="I30" s="0" t="s">
        <v>312</v>
      </c>
      <c r="J30" s="0" t="n">
        <v>7</v>
      </c>
      <c r="K30" s="0" t="n">
        <v>0.846323172929693</v>
      </c>
      <c r="L30" s="0" t="n">
        <v>0.886752616683887</v>
      </c>
      <c r="M30" s="0" t="n">
        <f aca="false">L30*0.5*D30*SQRT(D30*E30/3600)*8.33</f>
        <v>578.175027024609</v>
      </c>
      <c r="N30" s="0" t="n">
        <f aca="false">M30/E30</f>
        <v>15.4180007206562</v>
      </c>
    </row>
    <row r="31" customFormat="false" ht="12.75" hidden="false" customHeight="false" outlineLevel="0" collapsed="false">
      <c r="A31" s="0" t="n">
        <v>11431</v>
      </c>
      <c r="B31" s="0" t="n">
        <v>20152506</v>
      </c>
      <c r="C31" s="0" t="s">
        <v>313</v>
      </c>
      <c r="D31" s="0" t="n">
        <v>98</v>
      </c>
      <c r="E31" s="0" t="n">
        <v>15</v>
      </c>
      <c r="F31" s="0" t="n">
        <v>5770</v>
      </c>
      <c r="G31" s="0" t="n">
        <v>11.5</v>
      </c>
      <c r="H31" s="0" t="n">
        <v>4270</v>
      </c>
      <c r="I31" s="0" t="s">
        <v>24</v>
      </c>
      <c r="J31" s="0" t="n">
        <v>3</v>
      </c>
      <c r="K31" s="0" t="n">
        <v>0.705510651677122</v>
      </c>
      <c r="L31" s="0" t="n">
        <v>1.10022852410239</v>
      </c>
      <c r="M31" s="0" t="n">
        <f aca="false">L31*0.5*D31*SQRT(D31*E31/3600)*8.33</f>
        <v>286.966630614849</v>
      </c>
      <c r="N31" s="0" t="n">
        <f aca="false">M31/E31</f>
        <v>19.1311087076566</v>
      </c>
    </row>
    <row r="32" customFormat="false" ht="12.75" hidden="false" customHeight="false" outlineLevel="0" collapsed="false">
      <c r="A32" s="0" t="n">
        <v>11477</v>
      </c>
      <c r="B32" s="0" t="n">
        <v>20150607</v>
      </c>
      <c r="C32" s="0" t="s">
        <v>314</v>
      </c>
      <c r="D32" s="0" t="n">
        <v>154</v>
      </c>
      <c r="E32" s="0" t="n">
        <v>54</v>
      </c>
      <c r="F32" s="0" t="n">
        <v>14530</v>
      </c>
      <c r="G32" s="0" t="n">
        <v>6.44999980926514</v>
      </c>
      <c r="H32" s="0" t="n">
        <v>8620</v>
      </c>
      <c r="I32" s="0" t="s">
        <v>80</v>
      </c>
      <c r="J32" s="0" t="n">
        <v>10</v>
      </c>
      <c r="K32" s="0" t="n">
        <v>0.15713597888446</v>
      </c>
      <c r="L32" s="0" t="n">
        <v>0.882007929885681</v>
      </c>
      <c r="M32" s="0" t="n">
        <f aca="false">L32*0.5*D32*SQRT(D32*E32/3600)*8.33</f>
        <v>859.833192378304</v>
      </c>
      <c r="N32" s="0" t="n">
        <f aca="false">M32/E32</f>
        <v>15.9228368958945</v>
      </c>
    </row>
    <row r="33" customFormat="false" ht="12.75" hidden="false" customHeight="false" outlineLevel="0" collapsed="false">
      <c r="A33" s="0" t="n">
        <v>11485</v>
      </c>
      <c r="B33" s="0" t="n">
        <v>20150607</v>
      </c>
      <c r="C33" s="0" t="s">
        <v>315</v>
      </c>
      <c r="D33" s="0" t="n">
        <v>111</v>
      </c>
      <c r="E33" s="0" t="n">
        <v>21</v>
      </c>
      <c r="F33" s="0" t="n">
        <v>5661</v>
      </c>
      <c r="G33" s="0" t="n">
        <v>1.02999997138977</v>
      </c>
      <c r="H33" s="0" t="n">
        <v>4030</v>
      </c>
      <c r="I33" s="0" t="s">
        <v>24</v>
      </c>
      <c r="J33" s="0" t="n">
        <v>5</v>
      </c>
      <c r="K33" s="0" t="n">
        <v>0.0644058929136176</v>
      </c>
      <c r="L33" s="0" t="n">
        <v>1.05838269294802</v>
      </c>
      <c r="M33" s="0" t="n">
        <f aca="false">L33*0.5*D33*SQRT(D33*E33/3600)*8.33</f>
        <v>393.731898028428</v>
      </c>
      <c r="N33" s="0" t="n">
        <f aca="false">M33/E33</f>
        <v>18.7491380013537</v>
      </c>
    </row>
    <row r="34" customFormat="false" ht="12.75" hidden="false" customHeight="false" outlineLevel="0" collapsed="false">
      <c r="A34" s="0" t="n">
        <v>11503</v>
      </c>
      <c r="B34" s="0" t="n">
        <v>20150907</v>
      </c>
      <c r="C34" s="0" t="s">
        <v>316</v>
      </c>
      <c r="D34" s="0" t="n">
        <v>109</v>
      </c>
      <c r="E34" s="0" t="n">
        <v>16.5</v>
      </c>
      <c r="F34" s="0" t="n">
        <v>4072</v>
      </c>
      <c r="G34" s="0" t="n">
        <v>0.819999992847443</v>
      </c>
      <c r="H34" s="0" t="n">
        <v>2651</v>
      </c>
      <c r="I34" s="0" t="s">
        <v>317</v>
      </c>
      <c r="J34" s="0" t="n">
        <v>4</v>
      </c>
      <c r="K34" s="0" t="n">
        <v>0.0712832721497508</v>
      </c>
      <c r="L34" s="0" t="n">
        <v>0.967905141088722</v>
      </c>
      <c r="M34" s="0" t="n">
        <f aca="false">L34*0.5*D34*SQRT(D34*E34/3600)*8.33</f>
        <v>310.583422238451</v>
      </c>
      <c r="N34" s="0" t="n">
        <f aca="false">M34/E34</f>
        <v>18.8232377114213</v>
      </c>
    </row>
    <row r="35" customFormat="false" ht="12.75" hidden="false" customHeight="false" outlineLevel="0" collapsed="false">
      <c r="A35" s="0" t="n">
        <v>11542</v>
      </c>
      <c r="B35" s="0" t="n">
        <v>20152007</v>
      </c>
      <c r="C35" s="0" t="s">
        <v>318</v>
      </c>
      <c r="D35" s="0" t="n">
        <v>98</v>
      </c>
      <c r="E35" s="0" t="n">
        <v>15</v>
      </c>
      <c r="F35" s="0" t="n">
        <v>2356</v>
      </c>
      <c r="G35" s="0" t="n">
        <v>3.64000010490417</v>
      </c>
      <c r="H35" s="0" t="n">
        <v>1830</v>
      </c>
      <c r="I35" s="0" t="s">
        <v>80</v>
      </c>
      <c r="J35" s="0" t="n">
        <v>3</v>
      </c>
      <c r="K35" s="0" t="n">
        <v>0.546899665685678</v>
      </c>
      <c r="L35" s="0" t="n">
        <v>1.15479964541671</v>
      </c>
      <c r="M35" s="0" t="n">
        <f aca="false">L35*0.5*D35*SQRT(D35*E35/3600)*8.33</f>
        <v>301.200119812214</v>
      </c>
      <c r="N35" s="0" t="n">
        <f aca="false">M35/E35</f>
        <v>20.080007987481</v>
      </c>
    </row>
    <row r="36" customFormat="false" ht="12.75" hidden="false" customHeight="false" outlineLevel="0" collapsed="false">
      <c r="A36" s="0" t="n">
        <v>11565</v>
      </c>
      <c r="B36" s="0" t="n">
        <v>20152807</v>
      </c>
      <c r="C36" s="0" t="s">
        <v>319</v>
      </c>
      <c r="D36" s="0" t="n">
        <v>109</v>
      </c>
      <c r="E36" s="0" t="n">
        <v>18.3999996185303</v>
      </c>
      <c r="F36" s="0" t="n">
        <v>11121</v>
      </c>
      <c r="G36" s="0" t="n">
        <v>7.34000015258789</v>
      </c>
      <c r="H36" s="0" t="n">
        <v>6307</v>
      </c>
      <c r="I36" s="0" t="s">
        <v>24</v>
      </c>
      <c r="J36" s="0" t="n">
        <v>5</v>
      </c>
      <c r="K36" s="0" t="n">
        <v>0.233632779651919</v>
      </c>
      <c r="L36" s="0" t="n">
        <v>0.843159676383594</v>
      </c>
      <c r="M36" s="0" t="n">
        <f aca="false">L36*0.5*D36*SQRT(D36*E36/3600)*8.33</f>
        <v>285.707892566049</v>
      </c>
      <c r="N36" s="0" t="n">
        <f aca="false">M36/E36</f>
        <v>15.5276031787695</v>
      </c>
    </row>
    <row r="37" customFormat="false" ht="12.75" hidden="false" customHeight="false" outlineLevel="0" collapsed="false">
      <c r="A37" s="0" t="n">
        <v>11596</v>
      </c>
      <c r="B37" s="0" t="n">
        <v>20150806</v>
      </c>
      <c r="C37" s="0" t="s">
        <v>320</v>
      </c>
      <c r="D37" s="0" t="n">
        <v>94</v>
      </c>
      <c r="E37" s="0" t="n">
        <v>12</v>
      </c>
      <c r="F37" s="0" t="n">
        <v>4186</v>
      </c>
      <c r="G37" s="0" t="n">
        <v>4.73000001907349</v>
      </c>
      <c r="H37" s="0" t="n">
        <v>5182</v>
      </c>
      <c r="I37" s="0" t="s">
        <v>321</v>
      </c>
      <c r="J37" s="0" t="n">
        <v>3</v>
      </c>
      <c r="K37" s="0" t="n">
        <v>0.399984780204854</v>
      </c>
      <c r="L37" s="0" t="n">
        <v>1.84047118714298</v>
      </c>
      <c r="M37" s="0" t="n">
        <f aca="false">L37*0.5*D37*SQRT(D37*E37/3600)*8.33</f>
        <v>403.343610631561</v>
      </c>
      <c r="N37" s="0" t="n">
        <f aca="false">M37/E37</f>
        <v>33.6119675526301</v>
      </c>
    </row>
    <row r="38" customFormat="false" ht="12.75" hidden="false" customHeight="false" outlineLevel="0" collapsed="false">
      <c r="A38" s="0" t="n">
        <v>11597</v>
      </c>
      <c r="B38" s="0" t="n">
        <v>20150806</v>
      </c>
      <c r="C38" s="0" t="s">
        <v>322</v>
      </c>
      <c r="D38" s="0" t="n">
        <v>110</v>
      </c>
      <c r="E38" s="0" t="n">
        <v>17</v>
      </c>
      <c r="F38" s="0" t="n">
        <v>3562</v>
      </c>
      <c r="G38" s="0" t="n">
        <v>4.19999980926514</v>
      </c>
      <c r="H38" s="0" t="n">
        <v>2695</v>
      </c>
      <c r="I38" s="0" t="s">
        <v>80</v>
      </c>
      <c r="J38" s="0" t="n">
        <v>5</v>
      </c>
      <c r="K38" s="0" t="n">
        <v>0.417385063503664</v>
      </c>
      <c r="L38" s="0" t="n">
        <v>1.12485279722538</v>
      </c>
      <c r="M38" s="0" t="n">
        <f aca="false">L38*0.5*D38*SQRT(D38*E38/3600)*8.33</f>
        <v>371.426543190299</v>
      </c>
      <c r="N38" s="0" t="n">
        <f aca="false">M38/E38</f>
        <v>21.8486201876646</v>
      </c>
    </row>
    <row r="39" customFormat="false" ht="12.75" hidden="false" customHeight="false" outlineLevel="0" collapsed="false">
      <c r="A39" s="0" t="n">
        <v>11609</v>
      </c>
      <c r="B39" s="0" t="n">
        <v>20150811</v>
      </c>
      <c r="C39" s="0" t="s">
        <v>323</v>
      </c>
      <c r="D39" s="0" t="n">
        <v>85</v>
      </c>
      <c r="E39" s="0" t="n">
        <v>10.5</v>
      </c>
      <c r="F39" s="0" t="n">
        <v>2696</v>
      </c>
      <c r="G39" s="0" t="n">
        <v>1.38999998569489</v>
      </c>
      <c r="H39" s="0" t="n">
        <v>2138</v>
      </c>
      <c r="I39" s="0" t="s">
        <v>254</v>
      </c>
      <c r="J39" s="0" t="n">
        <v>1</v>
      </c>
      <c r="K39" s="0" t="n">
        <v>0.182505709631429</v>
      </c>
      <c r="L39" s="0" t="n">
        <v>1.17901315616712</v>
      </c>
      <c r="M39" s="0" t="n">
        <f aca="false">L39*0.5*D39*SQRT(D39*E39/3600)*8.33</f>
        <v>207.828663475889</v>
      </c>
      <c r="N39" s="0" t="n">
        <f aca="false">M39/E39</f>
        <v>19.7932060453228</v>
      </c>
    </row>
    <row r="40" customFormat="false" ht="12.75" hidden="false" customHeight="false" outlineLevel="0" collapsed="false">
      <c r="A40" s="0" t="n">
        <v>11612</v>
      </c>
      <c r="B40" s="0" t="n">
        <v>20150813</v>
      </c>
      <c r="C40" s="0" t="s">
        <v>324</v>
      </c>
      <c r="D40" s="0" t="n">
        <v>94</v>
      </c>
      <c r="E40" s="0" t="n">
        <v>18</v>
      </c>
      <c r="F40" s="0" t="n">
        <v>1502</v>
      </c>
      <c r="G40" s="0" t="n">
        <v>5.73000001907349</v>
      </c>
      <c r="H40" s="0" t="n">
        <v>849</v>
      </c>
      <c r="I40" s="0" t="s">
        <v>24</v>
      </c>
      <c r="J40" s="0" t="n">
        <v>3</v>
      </c>
      <c r="K40" s="0" t="n">
        <v>1.35041184475531</v>
      </c>
      <c r="L40" s="0" t="n">
        <v>0.840366237347254</v>
      </c>
      <c r="M40" s="0" t="n">
        <f aca="false">L40*0.5*D40*SQRT(D40*E40/3600)*8.33</f>
        <v>225.55911614239</v>
      </c>
      <c r="N40" s="0" t="n">
        <f aca="false">M40/E40</f>
        <v>12.5310620079106</v>
      </c>
    </row>
    <row r="41" customFormat="false" ht="12.75" hidden="false" customHeight="false" outlineLevel="0" collapsed="false">
      <c r="A41" s="0" t="n">
        <v>11645</v>
      </c>
      <c r="B41" s="0" t="n">
        <v>20150827</v>
      </c>
      <c r="C41" s="0" t="s">
        <v>325</v>
      </c>
      <c r="D41" s="0" t="n">
        <v>119</v>
      </c>
      <c r="E41" s="0" t="n">
        <v>22.5</v>
      </c>
      <c r="F41" s="0" t="n">
        <v>6018</v>
      </c>
      <c r="G41" s="0" t="n">
        <v>5.15000009536743</v>
      </c>
      <c r="H41" s="0" t="n">
        <v>4719</v>
      </c>
      <c r="I41" s="0" t="s">
        <v>24</v>
      </c>
      <c r="J41" s="0" t="n">
        <v>6</v>
      </c>
      <c r="K41" s="0" t="n">
        <v>0.302926035778648</v>
      </c>
      <c r="L41" s="0" t="n">
        <v>1.16581229762041</v>
      </c>
      <c r="M41" s="0" t="n">
        <f aca="false">L41*0.5*D41*SQRT(D41*E41/3600)*8.33</f>
        <v>498.315147358857</v>
      </c>
      <c r="N41" s="0" t="n">
        <f aca="false">M41/E41</f>
        <v>22.1473398826158</v>
      </c>
    </row>
    <row r="42" customFormat="false" ht="12.75" hidden="false" customHeight="false" outlineLevel="0" collapsed="false">
      <c r="A42" s="0" t="n">
        <v>11652</v>
      </c>
      <c r="B42" s="0" t="n">
        <v>20150827</v>
      </c>
      <c r="C42" s="0" t="s">
        <v>326</v>
      </c>
      <c r="D42" s="0" t="n">
        <v>93</v>
      </c>
      <c r="E42" s="0" t="n">
        <v>13</v>
      </c>
      <c r="F42" s="0" t="n">
        <v>3592</v>
      </c>
      <c r="G42" s="0" t="n">
        <v>7.84000015258789</v>
      </c>
      <c r="H42" s="0" t="n">
        <v>2441</v>
      </c>
      <c r="I42" s="0" t="s">
        <v>80</v>
      </c>
      <c r="J42" s="0" t="n">
        <v>2</v>
      </c>
      <c r="K42" s="0" t="n">
        <v>0.772611718527691</v>
      </c>
      <c r="L42" s="0" t="n">
        <v>1.01032776868952</v>
      </c>
      <c r="M42" s="0" t="n">
        <f aca="false">L42*0.5*D42*SQRT(D42*E42/3600)*8.33</f>
        <v>226.789082488524</v>
      </c>
      <c r="N42" s="0" t="n">
        <f aca="false">M42/E42</f>
        <v>17.4453140375788</v>
      </c>
    </row>
    <row r="43" customFormat="false" ht="12.75" hidden="false" customHeight="false" outlineLevel="0" collapsed="false">
      <c r="A43" s="0" t="n">
        <v>11660</v>
      </c>
      <c r="B43" s="0" t="n">
        <v>20150109</v>
      </c>
      <c r="C43" s="0" t="s">
        <v>327</v>
      </c>
      <c r="D43" s="0" t="n">
        <v>100</v>
      </c>
      <c r="E43" s="0" t="n">
        <v>16.5</v>
      </c>
      <c r="F43" s="0" t="n">
        <v>5452</v>
      </c>
      <c r="G43" s="0" t="n">
        <v>2.21000003814697</v>
      </c>
      <c r="H43" s="0" t="n">
        <v>3024</v>
      </c>
      <c r="I43" s="0" t="s">
        <v>328</v>
      </c>
      <c r="J43" s="0" t="n">
        <v>3</v>
      </c>
      <c r="K43" s="0" t="n">
        <v>0.143488792820819</v>
      </c>
      <c r="L43" s="0" t="n">
        <v>0.824625533213435</v>
      </c>
      <c r="M43" s="0" t="n">
        <f aca="false">L43*0.5*D43*SQRT(D43*E43/3600)*8.33</f>
        <v>232.521173106557</v>
      </c>
      <c r="N43" s="0" t="n">
        <f aca="false">M43/E43</f>
        <v>14.0921923094883</v>
      </c>
    </row>
    <row r="44" customFormat="false" ht="12.75" hidden="false" customHeight="false" outlineLevel="0" collapsed="false">
      <c r="A44" s="0" t="n">
        <v>11679</v>
      </c>
      <c r="B44" s="0" t="n">
        <v>20150903</v>
      </c>
      <c r="C44" s="0" t="s">
        <v>329</v>
      </c>
      <c r="D44" s="0" t="n">
        <v>56</v>
      </c>
      <c r="E44" s="0" t="n">
        <v>18</v>
      </c>
      <c r="F44" s="0" t="n">
        <v>4892</v>
      </c>
      <c r="G44" s="0" t="n">
        <v>1.71000003814697</v>
      </c>
      <c r="H44" s="0" t="n">
        <v>2915</v>
      </c>
      <c r="I44" s="0" t="s">
        <v>217</v>
      </c>
      <c r="J44" s="0" t="n">
        <v>4</v>
      </c>
      <c r="K44" s="0" t="n">
        <v>0.123734617337822</v>
      </c>
      <c r="L44" s="0" t="n">
        <v>0.885896424720874</v>
      </c>
      <c r="M44" s="0" t="n">
        <f aca="false">L44*0.5*D44*SQRT(D44*E44/3600)*8.33</f>
        <v>109.336457184351</v>
      </c>
      <c r="N44" s="0" t="n">
        <f aca="false">M44/E44</f>
        <v>6.07424762135286</v>
      </c>
    </row>
    <row r="45" customFormat="false" ht="12.75" hidden="false" customHeight="false" outlineLevel="0" collapsed="false">
      <c r="A45" s="0" t="n">
        <v>11683</v>
      </c>
      <c r="B45" s="0" t="n">
        <v>20150907</v>
      </c>
      <c r="C45" s="0" t="s">
        <v>330</v>
      </c>
      <c r="D45" s="0" t="n">
        <v>104</v>
      </c>
      <c r="E45" s="0" t="n">
        <v>18</v>
      </c>
      <c r="F45" s="0" t="n">
        <v>4892</v>
      </c>
      <c r="G45" s="0" t="n">
        <v>1.71000003814697</v>
      </c>
      <c r="H45" s="0" t="n">
        <v>2915</v>
      </c>
      <c r="I45" s="0" t="s">
        <v>331</v>
      </c>
      <c r="J45" s="0" t="n">
        <v>4</v>
      </c>
      <c r="K45" s="0" t="n">
        <v>0.123734617337822</v>
      </c>
      <c r="L45" s="0" t="n">
        <v>0.885896424720874</v>
      </c>
      <c r="M45" s="0" t="n">
        <f aca="false">L45*0.5*D45*SQRT(D45*E45/3600)*8.33</f>
        <v>276.715168260934</v>
      </c>
      <c r="N45" s="0" t="n">
        <f aca="false">M45/E45</f>
        <v>15.3730649033852</v>
      </c>
    </row>
    <row r="46" customFormat="false" ht="12.75" hidden="false" customHeight="false" outlineLevel="0" collapsed="false">
      <c r="A46" s="0" t="n">
        <v>11715</v>
      </c>
      <c r="B46" s="0" t="n">
        <v>20150909</v>
      </c>
      <c r="C46" s="0" t="s">
        <v>332</v>
      </c>
      <c r="D46" s="0" t="n">
        <v>106</v>
      </c>
      <c r="E46" s="0" t="n">
        <v>23.6000003814697</v>
      </c>
      <c r="F46" s="0" t="n">
        <v>7404</v>
      </c>
      <c r="G46" s="0" t="n">
        <v>5.8899998664856</v>
      </c>
      <c r="H46" s="0" t="n">
        <v>4270</v>
      </c>
      <c r="I46" s="0" t="s">
        <v>80</v>
      </c>
      <c r="J46" s="0" t="n">
        <v>5</v>
      </c>
      <c r="K46" s="0" t="n">
        <v>0.28159855550387</v>
      </c>
      <c r="L46" s="0" t="n">
        <v>0.857417420863155</v>
      </c>
      <c r="M46" s="0" t="n">
        <f aca="false">L46*0.5*D46*SQRT(D46*E46/3600)*8.33</f>
        <v>315.551945009659</v>
      </c>
      <c r="N46" s="0" t="n">
        <f aca="false">M46/E46</f>
        <v>13.370844911402</v>
      </c>
    </row>
    <row r="47" customFormat="false" ht="12.75" hidden="false" customHeight="false" outlineLevel="0" collapsed="false">
      <c r="A47" s="0" t="n">
        <v>11758</v>
      </c>
      <c r="B47" s="0" t="n">
        <v>20151609</v>
      </c>
      <c r="C47" s="0" t="s">
        <v>333</v>
      </c>
      <c r="D47" s="0" t="n">
        <v>106</v>
      </c>
      <c r="E47" s="0" t="n">
        <v>16</v>
      </c>
      <c r="F47" s="0" t="n">
        <v>6040</v>
      </c>
      <c r="G47" s="0" t="n">
        <v>1.66999995708466</v>
      </c>
      <c r="H47" s="0" t="n">
        <v>4580</v>
      </c>
      <c r="I47" s="0" t="s">
        <v>334</v>
      </c>
      <c r="J47" s="0" t="n">
        <v>6</v>
      </c>
      <c r="K47" s="0" t="n">
        <v>0.0978725872991069</v>
      </c>
      <c r="L47" s="0" t="n">
        <v>1.1273515794409</v>
      </c>
      <c r="M47" s="0" t="n">
        <f aca="false">L47*0.5*D47*SQRT(D47*E47/3600)*8.33</f>
        <v>341.618925383053</v>
      </c>
      <c r="N47" s="0" t="n">
        <f aca="false">M47/E47</f>
        <v>21.3511828364408</v>
      </c>
    </row>
    <row r="48" customFormat="false" ht="12.75" hidden="false" customHeight="false" outlineLevel="0" collapsed="false">
      <c r="A48" s="0" t="n">
        <v>11771</v>
      </c>
      <c r="B48" s="0" t="n">
        <v>20152109</v>
      </c>
      <c r="C48" s="0" t="s">
        <v>335</v>
      </c>
      <c r="D48" s="0" t="n">
        <v>95</v>
      </c>
      <c r="E48" s="0" t="n">
        <v>14</v>
      </c>
      <c r="F48" s="0" t="n">
        <v>5052</v>
      </c>
      <c r="G48" s="0" t="n">
        <v>8.90999984741211</v>
      </c>
      <c r="H48" s="0" t="n">
        <v>2710</v>
      </c>
      <c r="I48" s="0" t="s">
        <v>24</v>
      </c>
      <c r="J48" s="0" t="n">
        <v>2</v>
      </c>
      <c r="K48" s="0" t="n">
        <v>0.624303690988033</v>
      </c>
      <c r="L48" s="0" t="n">
        <v>0.797511193323944</v>
      </c>
      <c r="M48" s="0" t="n">
        <f aca="false">L48*0.5*D48*SQRT(D48*E48/3600)*8.33</f>
        <v>191.800603068116</v>
      </c>
      <c r="N48" s="0" t="n">
        <f aca="false">M48/E48</f>
        <v>13.700043076294</v>
      </c>
    </row>
    <row r="49" customFormat="false" ht="12.75" hidden="false" customHeight="false" outlineLevel="0" collapsed="false">
      <c r="A49" s="0" t="n">
        <v>11779</v>
      </c>
      <c r="B49" s="0" t="n">
        <v>20152309</v>
      </c>
      <c r="C49" s="0" t="s">
        <v>336</v>
      </c>
      <c r="D49" s="0" t="n">
        <v>86</v>
      </c>
      <c r="E49" s="0" t="n">
        <v>30</v>
      </c>
      <c r="F49" s="0" t="n">
        <v>4480</v>
      </c>
      <c r="G49" s="0" t="n">
        <v>5.8600001335144</v>
      </c>
      <c r="H49" s="0" t="n">
        <v>3260</v>
      </c>
      <c r="I49" s="0" t="s">
        <v>56</v>
      </c>
      <c r="J49" s="0" t="n">
        <v>2</v>
      </c>
      <c r="K49" s="0" t="n">
        <v>0.463021502332048</v>
      </c>
      <c r="L49" s="0" t="n">
        <v>1.08185840707965</v>
      </c>
      <c r="M49" s="0" t="n">
        <f aca="false">L49*0.5*D49*SQRT(D49*E49/3600)*8.33</f>
        <v>328.051844453122</v>
      </c>
      <c r="N49" s="0" t="n">
        <f aca="false">M49/E49</f>
        <v>10.9350614817707</v>
      </c>
    </row>
    <row r="50" customFormat="false" ht="12.75" hidden="false" customHeight="false" outlineLevel="0" collapsed="false">
      <c r="A50" s="0" t="n">
        <v>11797</v>
      </c>
      <c r="B50" s="0" t="n">
        <v>20152409</v>
      </c>
      <c r="C50" s="0" t="s">
        <v>337</v>
      </c>
      <c r="D50" s="0" t="n">
        <v>93</v>
      </c>
      <c r="E50" s="0" t="n">
        <v>15.5</v>
      </c>
      <c r="F50" s="0" t="n">
        <v>3597</v>
      </c>
      <c r="G50" s="0" t="n">
        <v>5.61999988555908</v>
      </c>
      <c r="H50" s="0" t="n">
        <v>2210</v>
      </c>
      <c r="I50" s="0" t="s">
        <v>338</v>
      </c>
      <c r="J50" s="0" t="n">
        <v>3</v>
      </c>
      <c r="K50" s="0" t="n">
        <v>0.553066580612564</v>
      </c>
      <c r="L50" s="0" t="n">
        <v>0.913445570423731</v>
      </c>
      <c r="M50" s="0" t="n">
        <f aca="false">L50*0.5*D50*SQRT(D50*E50/3600)*8.33</f>
        <v>223.891033654352</v>
      </c>
      <c r="N50" s="0" t="n">
        <f aca="false">M50/E50</f>
        <v>14.4445828164098</v>
      </c>
    </row>
    <row r="51" customFormat="false" ht="12.75" hidden="false" customHeight="false" outlineLevel="0" collapsed="false">
      <c r="A51" s="0" t="n">
        <v>11812</v>
      </c>
      <c r="B51" s="0" t="n">
        <v>20152909</v>
      </c>
      <c r="C51" s="0" t="s">
        <v>339</v>
      </c>
      <c r="D51" s="0" t="n">
        <v>117</v>
      </c>
      <c r="E51" s="0" t="n">
        <v>20</v>
      </c>
      <c r="F51" s="0" t="n">
        <v>5291</v>
      </c>
      <c r="G51" s="0" t="n">
        <v>6.69000005722046</v>
      </c>
      <c r="H51" s="0" t="n">
        <v>3945</v>
      </c>
      <c r="I51" s="0" t="s">
        <v>196</v>
      </c>
      <c r="J51" s="0" t="n">
        <v>7</v>
      </c>
      <c r="K51" s="0" t="n">
        <v>0.44757921246936</v>
      </c>
      <c r="L51" s="0" t="n">
        <v>1.10851119700677</v>
      </c>
      <c r="M51" s="0" t="n">
        <f aca="false">L51*0.5*D51*SQRT(D51*E51/3600)*8.33</f>
        <v>435.509497114999</v>
      </c>
      <c r="N51" s="0" t="n">
        <f aca="false">M51/E51</f>
        <v>21.7754748557499</v>
      </c>
    </row>
    <row r="52" customFormat="false" ht="12.75" hidden="false" customHeight="false" outlineLevel="0" collapsed="false">
      <c r="A52" s="0" t="n">
        <v>11907</v>
      </c>
      <c r="B52" s="0" t="n">
        <v>20151510</v>
      </c>
      <c r="C52" s="0" t="s">
        <v>340</v>
      </c>
      <c r="D52" s="0" t="n">
        <v>110</v>
      </c>
      <c r="E52" s="0" t="n">
        <v>18</v>
      </c>
      <c r="F52" s="0" t="n">
        <v>6237</v>
      </c>
      <c r="G52" s="0" t="n">
        <v>6.11999988555908</v>
      </c>
      <c r="H52" s="0" t="n">
        <v>3860</v>
      </c>
      <c r="I52" s="0" t="s">
        <v>263</v>
      </c>
      <c r="J52" s="0" t="n">
        <v>4</v>
      </c>
      <c r="K52" s="0" t="n">
        <v>0.347341933767175</v>
      </c>
      <c r="L52" s="0" t="n">
        <v>0.920115610381097</v>
      </c>
      <c r="M52" s="0" t="n">
        <f aca="false">L52*0.5*D52*SQRT(D52*E52/3600)*8.33</f>
        <v>312.630564292857</v>
      </c>
      <c r="N52" s="0" t="n">
        <f aca="false">M52/E52</f>
        <v>17.3683646829365</v>
      </c>
    </row>
    <row r="53" customFormat="false" ht="12.75" hidden="false" customHeight="false" outlineLevel="0" collapsed="false">
      <c r="A53" s="0" t="n">
        <v>11930</v>
      </c>
      <c r="B53" s="0" t="n">
        <v>20152010</v>
      </c>
      <c r="C53" s="0" t="s">
        <v>341</v>
      </c>
      <c r="D53" s="0" t="n">
        <v>137</v>
      </c>
      <c r="E53" s="0" t="n">
        <v>34.4000015258789</v>
      </c>
      <c r="F53" s="0" t="n">
        <v>3885</v>
      </c>
      <c r="G53" s="0" t="n">
        <v>1.47000002861023</v>
      </c>
      <c r="H53" s="0" t="n">
        <v>2350</v>
      </c>
      <c r="I53" s="0" t="s">
        <v>150</v>
      </c>
      <c r="J53" s="0" t="n">
        <v>10</v>
      </c>
      <c r="K53" s="0" t="n">
        <v>0.133939251590322</v>
      </c>
      <c r="L53" s="0" t="n">
        <v>0.89930638603205</v>
      </c>
      <c r="M53" s="0" t="n">
        <f aca="false">L53*0.5*D53*SQRT(D53*E53/3600)*8.33</f>
        <v>587.126272411197</v>
      </c>
      <c r="N53" s="0" t="n">
        <f aca="false">M53/E53</f>
        <v>17.0676234409323</v>
      </c>
    </row>
    <row r="54" customFormat="false" ht="12.75" hidden="false" customHeight="false" outlineLevel="0" collapsed="false">
      <c r="A54" s="0" t="n">
        <v>11931</v>
      </c>
      <c r="B54" s="0" t="n">
        <v>20152010</v>
      </c>
      <c r="C54" s="0" t="s">
        <v>342</v>
      </c>
      <c r="D54" s="0" t="n">
        <v>114</v>
      </c>
      <c r="E54" s="0" t="n">
        <v>19.5</v>
      </c>
      <c r="F54" s="0" t="n">
        <v>7506</v>
      </c>
      <c r="G54" s="0" t="n">
        <v>5.07000017166138</v>
      </c>
      <c r="H54" s="0" t="n">
        <v>5120</v>
      </c>
      <c r="I54" s="0" t="s">
        <v>150</v>
      </c>
      <c r="J54" s="0" t="n">
        <v>5</v>
      </c>
      <c r="K54" s="0" t="n">
        <v>0.23910076288993</v>
      </c>
      <c r="L54" s="0" t="n">
        <v>1.01412675169599</v>
      </c>
      <c r="M54" s="0" t="n">
        <f aca="false">L54*0.5*D54*SQRT(D54*E54/3600)*8.33</f>
        <v>378.382094772166</v>
      </c>
      <c r="N54" s="0" t="n">
        <f aca="false">M54/E54</f>
        <v>19.4042099883162</v>
      </c>
    </row>
    <row r="55" customFormat="false" ht="12.75" hidden="false" customHeight="false" outlineLevel="0" collapsed="false">
      <c r="A55" s="0" t="n">
        <v>11953</v>
      </c>
      <c r="B55" s="0" t="n">
        <v>20152610</v>
      </c>
      <c r="C55" s="0" t="s">
        <v>343</v>
      </c>
      <c r="D55" s="0" t="n">
        <v>137</v>
      </c>
      <c r="E55" s="0" t="n">
        <v>27.5</v>
      </c>
      <c r="F55" s="0" t="n">
        <v>5109</v>
      </c>
      <c r="G55" s="0" t="n">
        <v>6.3899998664856</v>
      </c>
      <c r="H55" s="0" t="n">
        <v>3270</v>
      </c>
      <c r="I55" s="0" t="s">
        <v>344</v>
      </c>
      <c r="J55" s="0" t="n">
        <v>9</v>
      </c>
      <c r="K55" s="0" t="n">
        <v>0.442737689448646</v>
      </c>
      <c r="L55" s="0" t="n">
        <v>0.951574265091795</v>
      </c>
      <c r="M55" s="0" t="n">
        <f aca="false">L55*0.5*D55*SQRT(D55*E55/3600)*8.33</f>
        <v>555.461088947211</v>
      </c>
      <c r="N55" s="0" t="n">
        <f aca="false">M55/E55</f>
        <v>20.1985850526258</v>
      </c>
    </row>
    <row r="56" customFormat="false" ht="12.75" hidden="false" customHeight="false" outlineLevel="0" collapsed="false">
      <c r="A56" s="0" t="n">
        <v>12001</v>
      </c>
      <c r="B56" s="0" t="n">
        <v>20150511</v>
      </c>
      <c r="C56" s="0" t="s">
        <v>345</v>
      </c>
      <c r="D56" s="0" t="n">
        <v>72</v>
      </c>
      <c r="E56" s="0" t="n">
        <v>12</v>
      </c>
      <c r="F56" s="0" t="n">
        <v>742</v>
      </c>
      <c r="G56" s="0" t="n">
        <v>0.629999995231628</v>
      </c>
      <c r="H56" s="0" t="n">
        <v>640</v>
      </c>
      <c r="I56" s="0" t="s">
        <v>346</v>
      </c>
      <c r="J56" s="0" t="n">
        <v>1</v>
      </c>
      <c r="K56" s="0" t="n">
        <v>0.300551007910516</v>
      </c>
      <c r="L56" s="0" t="n">
        <v>1.28235097679078</v>
      </c>
      <c r="M56" s="0" t="n">
        <f aca="false">L56*0.5*D56*SQRT(D56*E56/3600)*8.33</f>
        <v>188.390947324278</v>
      </c>
      <c r="N56" s="0" t="n">
        <f aca="false">M56/E56</f>
        <v>15.6992456103565</v>
      </c>
    </row>
    <row r="57" customFormat="false" ht="12.75" hidden="false" customHeight="false" outlineLevel="0" collapsed="false">
      <c r="A57" s="0" t="n">
        <v>12057</v>
      </c>
      <c r="B57" s="0" t="n">
        <v>20151611</v>
      </c>
      <c r="C57" s="0" t="s">
        <v>347</v>
      </c>
      <c r="D57" s="0" t="n">
        <v>151</v>
      </c>
      <c r="E57" s="0" t="n">
        <v>38</v>
      </c>
      <c r="F57" s="0" t="n">
        <v>2413</v>
      </c>
      <c r="G57" s="0" t="n">
        <v>0.330000013113022</v>
      </c>
      <c r="H57" s="0" t="n">
        <v>1592</v>
      </c>
      <c r="I57" s="0" t="s">
        <v>24</v>
      </c>
      <c r="J57" s="0" t="n">
        <v>15</v>
      </c>
      <c r="K57" s="0" t="n">
        <v>0.0484103456004199</v>
      </c>
      <c r="L57" s="0" t="n">
        <v>0.980881581697956</v>
      </c>
      <c r="M57" s="0" t="n">
        <f aca="false">L57*0.5*D57*SQRT(D57*E57/3600)*8.33</f>
        <v>778.82082262909</v>
      </c>
      <c r="N57" s="0" t="n">
        <f aca="false">M57/E57</f>
        <v>20.4952848060287</v>
      </c>
    </row>
    <row r="58" customFormat="false" ht="12.75" hidden="false" customHeight="false" outlineLevel="0" collapsed="false">
      <c r="A58" s="0" t="n">
        <v>12154</v>
      </c>
      <c r="B58" s="0" t="n">
        <v>20150312</v>
      </c>
      <c r="C58" s="0" t="s">
        <v>348</v>
      </c>
      <c r="D58" s="0" t="n">
        <v>109</v>
      </c>
      <c r="E58" s="0" t="n">
        <v>17</v>
      </c>
      <c r="F58" s="0" t="n">
        <v>2364</v>
      </c>
      <c r="G58" s="0" t="n">
        <v>1.69000005722046</v>
      </c>
      <c r="H58" s="0" t="n">
        <v>2318</v>
      </c>
      <c r="I58" s="0" t="s">
        <v>242</v>
      </c>
      <c r="J58" s="0" t="n">
        <v>5</v>
      </c>
      <c r="K58" s="0" t="n">
        <v>0.253058421637312</v>
      </c>
      <c r="L58" s="0" t="n">
        <v>1.45779614572571</v>
      </c>
      <c r="M58" s="0" t="n">
        <f aca="false">L58*0.5*D58*SQRT(D58*E58/3600)*8.33</f>
        <v>474.81536102444</v>
      </c>
      <c r="N58" s="0" t="n">
        <f aca="false">M58/E58</f>
        <v>27.9303153543788</v>
      </c>
    </row>
    <row r="59" customFormat="false" ht="12.75" hidden="false" customHeight="false" outlineLevel="0" collapsed="false">
      <c r="A59" s="0" t="n">
        <v>12415</v>
      </c>
      <c r="B59" s="0" t="n">
        <v>20161102</v>
      </c>
      <c r="C59" s="0" t="s">
        <v>349</v>
      </c>
      <c r="D59" s="0" t="n">
        <v>121</v>
      </c>
      <c r="E59" s="0" t="n">
        <v>20.6000003814697</v>
      </c>
      <c r="F59" s="0" t="n">
        <v>5158</v>
      </c>
      <c r="G59" s="0" t="n">
        <v>2.73000001907349</v>
      </c>
      <c r="H59" s="0" t="n">
        <v>2964</v>
      </c>
      <c r="I59" s="0" t="s">
        <v>258</v>
      </c>
      <c r="J59" s="0" t="n">
        <v>5</v>
      </c>
      <c r="K59" s="0" t="n">
        <v>0.187353952727338</v>
      </c>
      <c r="L59" s="0" t="n">
        <v>0.854334018467747</v>
      </c>
      <c r="M59" s="0" t="n">
        <f aca="false">L59*0.5*D59*SQRT(D59*E59/3600)*8.33</f>
        <v>358.263962315607</v>
      </c>
      <c r="N59" s="0" t="n">
        <f aca="false">M59/E59</f>
        <v>17.3914541592861</v>
      </c>
    </row>
    <row r="60" customFormat="false" ht="12.75" hidden="false" customHeight="false" outlineLevel="0" collapsed="false">
      <c r="A60" s="0" t="n">
        <v>12450</v>
      </c>
      <c r="B60" s="0" t="n">
        <v>20161602</v>
      </c>
      <c r="C60" s="0" t="s">
        <v>350</v>
      </c>
      <c r="D60" s="0" t="n">
        <v>93</v>
      </c>
      <c r="E60" s="0" t="n">
        <v>13.5</v>
      </c>
      <c r="F60" s="0" t="n">
        <v>4284</v>
      </c>
      <c r="G60" s="0" t="n">
        <v>4.53000020980835</v>
      </c>
      <c r="H60" s="0" t="n">
        <v>2444</v>
      </c>
      <c r="I60" s="0" t="s">
        <v>254</v>
      </c>
      <c r="J60" s="0" t="n">
        <v>3</v>
      </c>
      <c r="K60" s="0" t="n">
        <v>0.374309032977893</v>
      </c>
      <c r="L60" s="0" t="n">
        <v>0.84816935623807</v>
      </c>
      <c r="M60" s="0" t="n">
        <f aca="false">L60*0.5*D60*SQRT(D60*E60/3600)*8.33</f>
        <v>194.01604178605</v>
      </c>
      <c r="N60" s="0" t="n">
        <f aca="false">M60/E60</f>
        <v>14.3715586508185</v>
      </c>
    </row>
    <row r="61" customFormat="false" ht="12.75" hidden="false" customHeight="false" outlineLevel="0" collapsed="false">
      <c r="A61" s="0" t="n">
        <v>12457</v>
      </c>
      <c r="B61" s="0" t="n">
        <v>20161802</v>
      </c>
      <c r="C61" s="0" t="s">
        <v>351</v>
      </c>
      <c r="D61" s="0" t="n">
        <v>113</v>
      </c>
      <c r="E61" s="0" t="n">
        <v>20</v>
      </c>
      <c r="F61" s="0" t="n">
        <v>2729</v>
      </c>
      <c r="G61" s="0" t="n">
        <v>0.519999980926514</v>
      </c>
      <c r="H61" s="0" t="n">
        <v>4038</v>
      </c>
      <c r="I61" s="0" t="s">
        <v>352</v>
      </c>
      <c r="J61" s="0" t="n">
        <v>5</v>
      </c>
      <c r="K61" s="0" t="n">
        <v>0.0674499046201907</v>
      </c>
      <c r="L61" s="0" t="n">
        <v>2.19985277760663</v>
      </c>
      <c r="M61" s="0" t="n">
        <f aca="false">L61*0.5*D61*SQRT(D61*E61/3600)*8.33</f>
        <v>820.332722492548</v>
      </c>
      <c r="N61" s="0" t="n">
        <f aca="false">M61/E61</f>
        <v>41.0166361246274</v>
      </c>
    </row>
    <row r="62" customFormat="false" ht="12.75" hidden="false" customHeight="false" outlineLevel="0" collapsed="false">
      <c r="A62" s="0" t="n">
        <v>12458</v>
      </c>
      <c r="B62" s="0" t="n">
        <v>20161802</v>
      </c>
      <c r="C62" s="0" t="s">
        <v>353</v>
      </c>
      <c r="D62" s="0" t="n">
        <v>151</v>
      </c>
      <c r="E62" s="0" t="n">
        <v>38.5</v>
      </c>
      <c r="F62" s="0" t="n">
        <v>12724</v>
      </c>
      <c r="G62" s="0" t="n">
        <v>2.14000010490417</v>
      </c>
      <c r="H62" s="0" t="n">
        <v>7489</v>
      </c>
      <c r="I62" s="0" t="s">
        <v>245</v>
      </c>
      <c r="J62" s="0" t="n">
        <v>15</v>
      </c>
      <c r="K62" s="0" t="n">
        <v>0.0595349073426615</v>
      </c>
      <c r="L62" s="0" t="n">
        <v>0.875046250831124</v>
      </c>
      <c r="M62" s="0" t="n">
        <f aca="false">L62*0.5*D62*SQRT(D62*E62/3600)*8.33</f>
        <v>699.343510839713</v>
      </c>
      <c r="N62" s="0" t="n">
        <f aca="false">M62/E62</f>
        <v>18.1647665153172</v>
      </c>
    </row>
    <row r="63" customFormat="false" ht="12.75" hidden="false" customHeight="false" outlineLevel="0" collapsed="false">
      <c r="A63" s="0" t="n">
        <v>12460</v>
      </c>
      <c r="B63" s="0" t="n">
        <v>20161802</v>
      </c>
      <c r="C63" s="0" t="s">
        <v>354</v>
      </c>
      <c r="D63" s="0" t="n">
        <v>155</v>
      </c>
      <c r="E63" s="0" t="n">
        <v>42</v>
      </c>
      <c r="F63" s="0" t="n">
        <v>4643</v>
      </c>
      <c r="G63" s="0" t="n">
        <v>2.42000007629395</v>
      </c>
      <c r="H63" s="0" t="n">
        <v>5609</v>
      </c>
      <c r="I63" s="0" t="s">
        <v>355</v>
      </c>
      <c r="J63" s="0" t="n">
        <v>15</v>
      </c>
      <c r="K63" s="0" t="n">
        <v>0.184500795853608</v>
      </c>
      <c r="L63" s="0" t="n">
        <v>1.79604657501349</v>
      </c>
      <c r="M63" s="0" t="n">
        <f aca="false">L63*0.5*D63*SQRT(D63*E63/3600)*8.33</f>
        <v>1559.20616181971</v>
      </c>
      <c r="N63" s="0" t="n">
        <f aca="false">M63/E63</f>
        <v>37.1239562338026</v>
      </c>
    </row>
    <row r="64" customFormat="false" ht="12.75" hidden="false" customHeight="false" outlineLevel="0" collapsed="false">
      <c r="A64" s="0" t="n">
        <v>12485</v>
      </c>
      <c r="B64" s="0" t="n">
        <v>20162402</v>
      </c>
      <c r="C64" s="0" t="s">
        <v>356</v>
      </c>
      <c r="D64" s="0" t="n">
        <v>129</v>
      </c>
      <c r="E64" s="0" t="n">
        <v>25</v>
      </c>
      <c r="F64" s="0" t="n">
        <v>5610</v>
      </c>
      <c r="G64" s="0" t="n">
        <v>2.46000003814697</v>
      </c>
      <c r="H64" s="0" t="n">
        <v>3065</v>
      </c>
      <c r="I64" s="0" t="s">
        <v>24</v>
      </c>
      <c r="J64" s="0" t="n">
        <v>7</v>
      </c>
      <c r="K64" s="0" t="n">
        <v>0.155222187821808</v>
      </c>
      <c r="L64" s="0" t="n">
        <v>0.81226633855473</v>
      </c>
      <c r="M64" s="0" t="n">
        <f aca="false">L64*0.5*D64*SQRT(D64*E64/3600)*8.33</f>
        <v>413.063462307511</v>
      </c>
      <c r="N64" s="0" t="n">
        <f aca="false">M64/E64</f>
        <v>16.5225384923005</v>
      </c>
    </row>
    <row r="65" customFormat="false" ht="12.75" hidden="false" customHeight="false" outlineLevel="0" collapsed="false">
      <c r="A65" s="0" t="n">
        <v>12487</v>
      </c>
      <c r="B65" s="0" t="n">
        <v>20162502</v>
      </c>
      <c r="C65" s="0" t="s">
        <v>357</v>
      </c>
      <c r="D65" s="0" t="n">
        <v>92</v>
      </c>
      <c r="E65" s="0" t="n">
        <v>17</v>
      </c>
      <c r="F65" s="0" t="n">
        <v>6170</v>
      </c>
      <c r="G65" s="0" t="n">
        <v>10.1999998092651</v>
      </c>
      <c r="H65" s="0" t="n">
        <v>4361</v>
      </c>
      <c r="I65" s="0" t="s">
        <v>358</v>
      </c>
      <c r="J65" s="0" t="n">
        <v>2</v>
      </c>
      <c r="K65" s="0" t="n">
        <v>0.585189530228488</v>
      </c>
      <c r="L65" s="0" t="n">
        <v>1.05082830137261</v>
      </c>
      <c r="M65" s="0" t="n">
        <f aca="false">L65*0.5*D65*SQRT(D65*E65/3600)*8.33</f>
        <v>265.400488531391</v>
      </c>
      <c r="N65" s="0" t="n">
        <f aca="false">M65/E65</f>
        <v>15.611793443023</v>
      </c>
    </row>
    <row r="66" customFormat="false" ht="12.75" hidden="false" customHeight="false" outlineLevel="0" collapsed="false">
      <c r="A66" s="0" t="n">
        <v>12513</v>
      </c>
      <c r="B66" s="0" t="n">
        <v>20160203</v>
      </c>
      <c r="C66" s="0" t="s">
        <v>359</v>
      </c>
      <c r="D66" s="0" t="n">
        <v>180</v>
      </c>
      <c r="E66" s="0" t="n">
        <v>56</v>
      </c>
      <c r="F66" s="0" t="n">
        <v>7619</v>
      </c>
      <c r="G66" s="0" t="n">
        <v>1.66999995708466</v>
      </c>
      <c r="H66" s="0" t="n">
        <v>4253</v>
      </c>
      <c r="I66" s="0" t="s">
        <v>245</v>
      </c>
      <c r="J66" s="0" t="n">
        <v>18</v>
      </c>
      <c r="K66" s="0" t="n">
        <v>0.0775889785124827</v>
      </c>
      <c r="L66" s="0" t="n">
        <v>0.829904744426777</v>
      </c>
      <c r="M66" s="0" t="n">
        <f aca="false">L66*0.5*D66*SQRT(D66*E66/3600)*8.33</f>
        <v>1041.105579364</v>
      </c>
      <c r="N66" s="0" t="n">
        <f aca="false">M66/E66</f>
        <v>18.5911710600714</v>
      </c>
    </row>
    <row r="67" customFormat="false" ht="12.75" hidden="false" customHeight="false" outlineLevel="0" collapsed="false">
      <c r="A67" s="0" t="n">
        <v>12532</v>
      </c>
      <c r="B67" s="0" t="n">
        <v>20160303</v>
      </c>
      <c r="C67" s="0" t="s">
        <v>360</v>
      </c>
      <c r="D67" s="0" t="n">
        <v>162</v>
      </c>
      <c r="E67" s="0" t="n">
        <v>64</v>
      </c>
      <c r="F67" s="0" t="n">
        <v>2906</v>
      </c>
      <c r="G67" s="0" t="n">
        <v>1.85000002384186</v>
      </c>
      <c r="H67" s="0" t="n">
        <v>1806</v>
      </c>
      <c r="I67" s="0" t="s">
        <v>150</v>
      </c>
      <c r="J67" s="0" t="n">
        <v>12</v>
      </c>
      <c r="K67" s="0" t="n">
        <v>0.225350056805494</v>
      </c>
      <c r="L67" s="0" t="n">
        <v>0.923959583163306</v>
      </c>
      <c r="M67" s="0" t="n">
        <f aca="false">L67*0.5*D67*SQRT(D67*E67/3600)*8.33</f>
        <v>1057.98433753101</v>
      </c>
      <c r="N67" s="0" t="n">
        <f aca="false">M67/E67</f>
        <v>16.531005273922</v>
      </c>
    </row>
    <row r="68" customFormat="false" ht="12.75" hidden="false" customHeight="false" outlineLevel="0" collapsed="false">
      <c r="A68" s="0" t="n">
        <v>12531</v>
      </c>
      <c r="B68" s="0" t="n">
        <v>20160303</v>
      </c>
      <c r="C68" s="0" t="s">
        <v>361</v>
      </c>
      <c r="D68" s="0" t="n">
        <v>93</v>
      </c>
      <c r="E68" s="0" t="n">
        <v>11</v>
      </c>
      <c r="F68" s="0" t="n">
        <v>3952</v>
      </c>
      <c r="G68" s="0" t="n">
        <v>0.419999986886978</v>
      </c>
      <c r="H68" s="0" t="n">
        <v>2640</v>
      </c>
      <c r="I68" s="0" t="s">
        <v>80</v>
      </c>
      <c r="J68" s="0" t="n">
        <v>4</v>
      </c>
      <c r="K68" s="0" t="n">
        <v>0.0376195753365141</v>
      </c>
      <c r="L68" s="0" t="n">
        <v>0.993156819891799</v>
      </c>
      <c r="M68" s="0" t="n">
        <f aca="false">L68*0.5*D68*SQRT(D68*E68/3600)*8.33</f>
        <v>205.070103195683</v>
      </c>
      <c r="N68" s="0" t="n">
        <f aca="false">M68/E68</f>
        <v>18.642736654153</v>
      </c>
    </row>
    <row r="69" customFormat="false" ht="12.75" hidden="false" customHeight="false" outlineLevel="0" collapsed="false">
      <c r="A69" s="0" t="n">
        <v>12598</v>
      </c>
      <c r="B69" s="0" t="n">
        <v>20161703</v>
      </c>
      <c r="C69" s="0" t="s">
        <v>362</v>
      </c>
      <c r="D69" s="0" t="n">
        <v>122</v>
      </c>
      <c r="E69" s="0" t="n">
        <v>18</v>
      </c>
      <c r="F69" s="0" t="n">
        <v>6974</v>
      </c>
      <c r="G69" s="0" t="n">
        <v>2.45000004768372</v>
      </c>
      <c r="H69" s="0" t="n">
        <v>3792</v>
      </c>
      <c r="I69" s="0" t="s">
        <v>139</v>
      </c>
      <c r="J69" s="0" t="n">
        <v>7</v>
      </c>
      <c r="K69" s="0" t="n">
        <v>0.124355700322245</v>
      </c>
      <c r="L69" s="0" t="n">
        <v>0.808383096761422</v>
      </c>
      <c r="M69" s="0" t="n">
        <f aca="false">L69*0.5*D69*SQRT(D69*E69/3600)*8.33</f>
        <v>320.816707789711</v>
      </c>
      <c r="N69" s="0" t="n">
        <f aca="false">M69/E69</f>
        <v>17.8231504327617</v>
      </c>
    </row>
    <row r="70" customFormat="false" ht="12.75" hidden="false" customHeight="false" outlineLevel="0" collapsed="false">
      <c r="A70" s="0" t="n">
        <v>12607</v>
      </c>
      <c r="B70" s="0" t="n">
        <v>20161703</v>
      </c>
      <c r="C70" s="0" t="s">
        <v>363</v>
      </c>
      <c r="D70" s="0" t="n">
        <v>100</v>
      </c>
      <c r="E70" s="0" t="n">
        <v>12</v>
      </c>
      <c r="F70" s="0" t="n">
        <v>4666</v>
      </c>
      <c r="G70" s="0" t="n">
        <v>3.0699999332428</v>
      </c>
      <c r="H70" s="0" t="n">
        <v>3242</v>
      </c>
      <c r="I70" s="0" t="s">
        <v>104</v>
      </c>
      <c r="J70" s="0" t="n">
        <v>3</v>
      </c>
      <c r="K70" s="0" t="n">
        <v>0.232903051882972</v>
      </c>
      <c r="L70" s="0" t="n">
        <v>1.03299712854049</v>
      </c>
      <c r="M70" s="0" t="n">
        <f aca="false">L70*0.5*D70*SQRT(D70*E70/3600)*8.33</f>
        <v>248.401087402861</v>
      </c>
      <c r="N70" s="0" t="n">
        <f aca="false">M70/E70</f>
        <v>20.7000906169051</v>
      </c>
    </row>
    <row r="71" customFormat="false" ht="12.75" hidden="false" customHeight="false" outlineLevel="0" collapsed="false">
      <c r="A71" s="0" t="n">
        <v>12630</v>
      </c>
      <c r="B71" s="0" t="n">
        <v>20162303</v>
      </c>
      <c r="C71" s="0" t="s">
        <v>364</v>
      </c>
      <c r="D71" s="0" t="n">
        <v>102</v>
      </c>
      <c r="E71" s="0" t="n">
        <v>20</v>
      </c>
      <c r="F71" s="0" t="n">
        <v>5232</v>
      </c>
      <c r="G71" s="0" t="n">
        <v>4.21999979019165</v>
      </c>
      <c r="H71" s="0" t="n">
        <v>4284</v>
      </c>
      <c r="I71" s="0" t="s">
        <v>365</v>
      </c>
      <c r="J71" s="0" t="n">
        <v>4</v>
      </c>
      <c r="K71" s="0" t="n">
        <v>0.285513233078377</v>
      </c>
      <c r="L71" s="0" t="n">
        <v>1.21734188519932</v>
      </c>
      <c r="M71" s="0" t="n">
        <f aca="false">L71*0.5*D71*SQRT(D71*E71/3600)*8.33</f>
        <v>389.3064291889</v>
      </c>
      <c r="N71" s="0" t="n">
        <f aca="false">M71/E71</f>
        <v>19.465321459445</v>
      </c>
    </row>
    <row r="72" customFormat="false" ht="12.75" hidden="false" customHeight="false" outlineLevel="0" collapsed="false">
      <c r="A72" s="0" t="n">
        <v>12667</v>
      </c>
      <c r="B72" s="0" t="n">
        <v>20162903</v>
      </c>
      <c r="C72" s="0" t="s">
        <v>366</v>
      </c>
      <c r="D72" s="0" t="n">
        <v>130</v>
      </c>
      <c r="E72" s="0" t="n">
        <v>26</v>
      </c>
      <c r="F72" s="0" t="n">
        <v>6474</v>
      </c>
      <c r="G72" s="0" t="n">
        <v>2.49000000953674</v>
      </c>
      <c r="H72" s="0" t="n">
        <v>6578</v>
      </c>
      <c r="I72" s="0" t="s">
        <v>104</v>
      </c>
      <c r="J72" s="0" t="n">
        <v>6</v>
      </c>
      <c r="K72" s="0" t="n">
        <v>0.136147039323351</v>
      </c>
      <c r="L72" s="0" t="n">
        <v>1.51060880690905</v>
      </c>
      <c r="M72" s="0" t="n">
        <f aca="false">L72*0.5*D72*SQRT(D72*E72/3600)*8.33</f>
        <v>792.53321064064</v>
      </c>
      <c r="N72" s="0" t="n">
        <f aca="false">M72/E72</f>
        <v>30.4820465631015</v>
      </c>
    </row>
    <row r="73" customFormat="false" ht="12.75" hidden="false" customHeight="false" outlineLevel="0" collapsed="false">
      <c r="A73" s="0" t="n">
        <v>12705</v>
      </c>
      <c r="B73" s="0" t="n">
        <v>20160804</v>
      </c>
      <c r="C73" s="0" t="s">
        <v>367</v>
      </c>
      <c r="D73" s="0" t="n">
        <v>126</v>
      </c>
      <c r="E73" s="0" t="n">
        <v>36</v>
      </c>
      <c r="F73" s="0" t="n">
        <v>6845</v>
      </c>
      <c r="G73" s="0" t="n">
        <v>2.36999988555908</v>
      </c>
      <c r="H73" s="0" t="n">
        <v>3711</v>
      </c>
      <c r="I73" s="0" t="s">
        <v>338</v>
      </c>
      <c r="J73" s="0" t="n">
        <v>7</v>
      </c>
      <c r="K73" s="0" t="n">
        <v>0.122562164001064</v>
      </c>
      <c r="L73" s="0" t="n">
        <v>0.80602468050447</v>
      </c>
      <c r="M73" s="0" t="n">
        <f aca="false">L73*0.5*D73*SQRT(D73*E73/3600)*8.33</f>
        <v>474.809241761153</v>
      </c>
      <c r="N73" s="0" t="n">
        <f aca="false">M73/E73</f>
        <v>13.1891456044765</v>
      </c>
    </row>
    <row r="74" customFormat="false" ht="12.75" hidden="false" customHeight="false" outlineLevel="0" collapsed="false">
      <c r="A74" s="0" t="n">
        <v>12687</v>
      </c>
      <c r="B74" s="0" t="n">
        <v>20163103</v>
      </c>
      <c r="C74" s="0" t="s">
        <v>368</v>
      </c>
      <c r="D74" s="0" t="n">
        <v>86</v>
      </c>
      <c r="E74" s="0" t="n">
        <v>12</v>
      </c>
      <c r="F74" s="0" t="n">
        <v>5018</v>
      </c>
      <c r="G74" s="0" t="n">
        <v>3.45000004768372</v>
      </c>
      <c r="H74" s="0" t="n">
        <v>3601</v>
      </c>
      <c r="I74" s="0" t="s">
        <v>369</v>
      </c>
      <c r="J74" s="0" t="n">
        <v>2</v>
      </c>
      <c r="K74" s="0" t="n">
        <v>0.24337165303553</v>
      </c>
      <c r="L74" s="0" t="n">
        <v>1.06689898665689</v>
      </c>
      <c r="M74" s="0" t="n">
        <f aca="false">L74*0.5*D74*SQRT(D74*E74/3600)*8.33</f>
        <v>204.609294486688</v>
      </c>
      <c r="N74" s="0" t="n">
        <f aca="false">M74/E74</f>
        <v>17.0507745405573</v>
      </c>
    </row>
    <row r="75" customFormat="false" ht="12.75" hidden="false" customHeight="false" outlineLevel="0" collapsed="false">
      <c r="A75" s="0" t="n">
        <v>14532</v>
      </c>
      <c r="B75" s="0" t="n">
        <v>20170604</v>
      </c>
      <c r="C75" s="0" t="s">
        <v>370</v>
      </c>
      <c r="D75" s="0" t="n">
        <v>93</v>
      </c>
      <c r="E75" s="0" t="n">
        <v>13</v>
      </c>
      <c r="F75" s="0" t="n">
        <v>2268</v>
      </c>
      <c r="G75" s="0" t="n">
        <v>3.20000004768372</v>
      </c>
      <c r="H75" s="0" t="n">
        <v>2121</v>
      </c>
      <c r="I75" s="0" t="s">
        <v>80</v>
      </c>
      <c r="J75" s="0" t="n">
        <v>4</v>
      </c>
      <c r="K75" s="0" t="n">
        <v>0.499445934616866</v>
      </c>
      <c r="L75" s="0" t="n">
        <v>1.39036381514258</v>
      </c>
      <c r="M75" s="0" t="n">
        <f aca="false">L75*0.5*D75*SQRT(D75*E75/3600)*8.33</f>
        <v>312.096077860381</v>
      </c>
      <c r="N75" s="0" t="n">
        <f aca="false">M75/E75</f>
        <v>24.0073906046447</v>
      </c>
    </row>
    <row r="76" customFormat="false" ht="12.75" hidden="false" customHeight="false" outlineLevel="0" collapsed="false">
      <c r="A76" s="0" t="n">
        <v>14592</v>
      </c>
      <c r="B76" s="0" t="n">
        <v>20171704</v>
      </c>
      <c r="C76" s="0" t="s">
        <v>371</v>
      </c>
      <c r="D76" s="0" t="n">
        <v>114</v>
      </c>
      <c r="E76" s="0" t="n">
        <v>21.5</v>
      </c>
      <c r="F76" s="0" t="n">
        <v>3516</v>
      </c>
      <c r="G76" s="0" t="n">
        <v>2.59999990463257</v>
      </c>
      <c r="H76" s="0" t="n">
        <v>2051</v>
      </c>
      <c r="I76" s="0" t="s">
        <v>254</v>
      </c>
      <c r="J76" s="0" t="n">
        <v>5</v>
      </c>
      <c r="K76" s="0" t="n">
        <v>0.261761646343146</v>
      </c>
      <c r="L76" s="0" t="n">
        <v>0.867256637168142</v>
      </c>
      <c r="M76" s="0" t="n">
        <f aca="false">L76*0.5*D76*SQRT(D76*E76/3600)*8.33</f>
        <v>339.772240926783</v>
      </c>
      <c r="N76" s="0" t="n">
        <f aca="false">M76/E76</f>
        <v>15.8033600431062</v>
      </c>
    </row>
    <row r="77" customFormat="false" ht="12.75" hidden="false" customHeight="false" outlineLevel="0" collapsed="false">
      <c r="A77" s="0" t="n">
        <v>15731</v>
      </c>
      <c r="B77" s="0" t="n">
        <v>20171611</v>
      </c>
      <c r="C77" s="0" t="s">
        <v>372</v>
      </c>
      <c r="D77" s="0" t="n">
        <v>77.5</v>
      </c>
      <c r="E77" s="0" t="n">
        <v>9.5</v>
      </c>
      <c r="F77" s="0" t="n">
        <v>857</v>
      </c>
      <c r="G77" s="0" t="n">
        <v>0.200000002980232</v>
      </c>
      <c r="H77" s="0" t="n">
        <v>839</v>
      </c>
      <c r="I77" s="0" t="s">
        <v>373</v>
      </c>
      <c r="J77" s="0" t="n">
        <v>2</v>
      </c>
      <c r="K77" s="0" t="n">
        <v>0.082609639710549</v>
      </c>
      <c r="L77" s="0" t="n">
        <v>1.45549922037154</v>
      </c>
      <c r="M77" s="0" t="n">
        <f aca="false">L77*0.5*D77*SQRT(D77*E77/3600)*8.33</f>
        <v>212.466316624748</v>
      </c>
      <c r="N77" s="0" t="n">
        <f aca="false">M77/E77</f>
        <v>22.364875434184</v>
      </c>
    </row>
    <row r="78" customFormat="false" ht="12.75" hidden="false" customHeight="false" outlineLevel="0" collapsed="false">
      <c r="A78" s="0" t="n">
        <v>15771</v>
      </c>
      <c r="B78" s="0" t="n">
        <v>20172111</v>
      </c>
      <c r="C78" s="0" t="s">
        <v>374</v>
      </c>
      <c r="D78" s="0" t="n">
        <v>99</v>
      </c>
      <c r="E78" s="0" t="n">
        <v>16</v>
      </c>
      <c r="F78" s="0" t="n">
        <v>5645</v>
      </c>
      <c r="G78" s="0" t="n">
        <v>2.09999990463257</v>
      </c>
      <c r="H78" s="0" t="n">
        <v>3857</v>
      </c>
      <c r="I78" s="0" t="s">
        <v>375</v>
      </c>
      <c r="J78" s="0" t="n">
        <v>3</v>
      </c>
      <c r="K78" s="0" t="n">
        <v>0.131685172382644</v>
      </c>
      <c r="L78" s="0" t="n">
        <v>1.01581946589119</v>
      </c>
      <c r="M78" s="0" t="n">
        <f aca="false">L78*0.5*D78*SQRT(D78*E78/3600)*8.33</f>
        <v>277.838911869012</v>
      </c>
      <c r="N78" s="0" t="n">
        <f aca="false">M78/E78</f>
        <v>17.3649319918132</v>
      </c>
    </row>
    <row r="79" customFormat="false" ht="12.75" hidden="false" customHeight="false" outlineLevel="0" collapsed="false">
      <c r="A79" s="0" t="n">
        <v>12788</v>
      </c>
      <c r="B79" s="0" t="n">
        <v>20162504</v>
      </c>
      <c r="C79" s="0" t="s">
        <v>376</v>
      </c>
      <c r="D79" s="0" t="n">
        <v>87</v>
      </c>
      <c r="E79" s="0" t="n">
        <v>15.6000003814697</v>
      </c>
      <c r="F79" s="0" t="n">
        <v>1394</v>
      </c>
      <c r="G79" s="0" t="n">
        <v>5.71999979019165</v>
      </c>
      <c r="H79" s="0" t="n">
        <v>1380</v>
      </c>
      <c r="I79" s="0" t="s">
        <v>377</v>
      </c>
      <c r="J79" s="0" t="n">
        <v>2</v>
      </c>
      <c r="K79" s="0" t="n">
        <v>1.45249547115746</v>
      </c>
      <c r="L79" s="0" t="n">
        <v>1.47179441601808</v>
      </c>
      <c r="M79" s="0" t="n">
        <f aca="false">L79*0.5*D79*SQRT(D79*E79/3600)*8.33</f>
        <v>327.455349460274</v>
      </c>
      <c r="N79" s="0" t="n">
        <f aca="false">M79/E79</f>
        <v>20.9907270162146</v>
      </c>
    </row>
    <row r="80" customFormat="false" ht="12.75" hidden="false" customHeight="false" outlineLevel="0" collapsed="false">
      <c r="A80" s="0" t="n">
        <v>12861</v>
      </c>
      <c r="B80" s="0" t="n">
        <v>20160905</v>
      </c>
      <c r="C80" s="0" t="s">
        <v>378</v>
      </c>
      <c r="D80" s="0" t="n">
        <v>133</v>
      </c>
      <c r="E80" s="0" t="n">
        <v>27</v>
      </c>
      <c r="F80" s="0" t="n">
        <v>7165</v>
      </c>
      <c r="G80" s="0" t="n">
        <v>6.21000003814697</v>
      </c>
      <c r="H80" s="0" t="n">
        <v>1969</v>
      </c>
      <c r="I80" s="0" t="s">
        <v>245</v>
      </c>
      <c r="J80" s="0" t="n">
        <v>9</v>
      </c>
      <c r="K80" s="0" t="n">
        <v>0.306801130774449</v>
      </c>
      <c r="L80" s="0" t="n">
        <v>0.408564247293567</v>
      </c>
      <c r="M80" s="0" t="n">
        <f aca="false">L80*0.5*D80*SQRT(D80*E80/3600)*8.33</f>
        <v>226.039042279055</v>
      </c>
      <c r="N80" s="0" t="n">
        <f aca="false">M80/E80</f>
        <v>8.37181638070573</v>
      </c>
    </row>
    <row r="81" customFormat="false" ht="12.75" hidden="false" customHeight="false" outlineLevel="0" collapsed="false">
      <c r="A81" s="0" t="n">
        <v>12879</v>
      </c>
      <c r="B81" s="0" t="n">
        <v>20161005</v>
      </c>
      <c r="C81" s="0" t="s">
        <v>379</v>
      </c>
      <c r="D81" s="0" t="n">
        <v>110</v>
      </c>
      <c r="E81" s="0" t="n">
        <v>17</v>
      </c>
      <c r="F81" s="0" t="n">
        <v>5770</v>
      </c>
      <c r="G81" s="0" t="n">
        <v>2.5</v>
      </c>
      <c r="H81" s="0" t="n">
        <v>3990</v>
      </c>
      <c r="I81" s="0" t="s">
        <v>129</v>
      </c>
      <c r="J81" s="0" t="n">
        <v>3</v>
      </c>
      <c r="K81" s="0" t="n">
        <v>0.153371880799374</v>
      </c>
      <c r="L81" s="0" t="n">
        <v>1.02808239137437</v>
      </c>
      <c r="M81" s="0" t="n">
        <f aca="false">L81*0.5*D81*SQRT(D81*E81/3600)*8.33</f>
        <v>339.4729423129</v>
      </c>
      <c r="N81" s="0" t="n">
        <f aca="false">M81/E81</f>
        <v>19.9689966066412</v>
      </c>
    </row>
    <row r="82" customFormat="false" ht="12.75" hidden="false" customHeight="false" outlineLevel="0" collapsed="false">
      <c r="A82" s="0" t="n">
        <v>12889</v>
      </c>
      <c r="B82" s="0" t="n">
        <v>20161205</v>
      </c>
      <c r="C82" s="0" t="s">
        <v>380</v>
      </c>
      <c r="D82" s="0" t="n">
        <v>72.5</v>
      </c>
      <c r="E82" s="0" t="n">
        <v>8.5</v>
      </c>
      <c r="F82" s="0" t="n">
        <v>2440</v>
      </c>
      <c r="G82" s="0" t="n">
        <v>0.779999971389771</v>
      </c>
      <c r="H82" s="0" t="n">
        <v>1580</v>
      </c>
      <c r="I82" s="0" t="s">
        <v>80</v>
      </c>
      <c r="J82" s="0" t="n">
        <v>1</v>
      </c>
      <c r="K82" s="0" t="n">
        <v>0.113158272361783</v>
      </c>
      <c r="L82" s="0" t="n">
        <v>0.962715798636298</v>
      </c>
      <c r="M82" s="0" t="n">
        <f aca="false">L82*0.5*D82*SQRT(D82*E82/3600)*8.33</f>
        <v>120.275820130953</v>
      </c>
      <c r="N82" s="0" t="n">
        <f aca="false">M82/E82</f>
        <v>14.1500964859945</v>
      </c>
    </row>
    <row r="83" customFormat="false" ht="12.75" hidden="false" customHeight="false" outlineLevel="0" collapsed="false">
      <c r="A83" s="0" t="n">
        <v>12907</v>
      </c>
      <c r="B83" s="0" t="n">
        <v>20161605</v>
      </c>
      <c r="C83" s="0" t="s">
        <v>381</v>
      </c>
      <c r="D83" s="0" t="n">
        <v>90</v>
      </c>
      <c r="E83" s="0" t="n">
        <v>15.6000003814697</v>
      </c>
      <c r="F83" s="0" t="n">
        <v>958</v>
      </c>
      <c r="G83" s="0" t="n">
        <v>1.79999995231628</v>
      </c>
      <c r="H83" s="0" t="n">
        <v>1435</v>
      </c>
      <c r="I83" s="0" t="s">
        <v>382</v>
      </c>
      <c r="J83" s="0" t="n">
        <v>1</v>
      </c>
      <c r="K83" s="0" t="n">
        <v>0.665102426632283</v>
      </c>
      <c r="L83" s="0" t="n">
        <v>2.22698468416871</v>
      </c>
      <c r="M83" s="0" t="n">
        <f aca="false">L83*0.5*D83*SQRT(D83*E83/3600)*8.33</f>
        <v>521.323202216737</v>
      </c>
      <c r="N83" s="0" t="n">
        <f aca="false">M83/E83</f>
        <v>33.418153171072</v>
      </c>
    </row>
    <row r="84" customFormat="false" ht="12.75" hidden="false" customHeight="false" outlineLevel="0" collapsed="false">
      <c r="A84" s="0" t="n">
        <v>12918</v>
      </c>
      <c r="B84" s="0" t="n">
        <v>20161705</v>
      </c>
      <c r="C84" s="0" t="s">
        <v>381</v>
      </c>
      <c r="D84" s="0" t="n">
        <v>90</v>
      </c>
      <c r="E84" s="0" t="n">
        <v>15.6000003814697</v>
      </c>
      <c r="F84" s="0" t="n">
        <v>958</v>
      </c>
      <c r="G84" s="0" t="n">
        <v>1.79999995231628</v>
      </c>
      <c r="H84" s="0" t="n">
        <v>1435</v>
      </c>
      <c r="I84" s="0" t="s">
        <v>383</v>
      </c>
      <c r="J84" s="0" t="n">
        <v>2</v>
      </c>
      <c r="K84" s="0" t="n">
        <v>0.665102426632283</v>
      </c>
      <c r="L84" s="0" t="n">
        <v>2.22698468416871</v>
      </c>
      <c r="M84" s="0" t="n">
        <f aca="false">L84*0.5*D84*SQRT(D84*E84/3600)*8.33</f>
        <v>521.323202216737</v>
      </c>
      <c r="N84" s="0" t="n">
        <f aca="false">M84/E84</f>
        <v>33.418153171072</v>
      </c>
    </row>
    <row r="85" customFormat="false" ht="12.75" hidden="false" customHeight="false" outlineLevel="0" collapsed="false">
      <c r="A85" s="0" t="n">
        <v>12923</v>
      </c>
      <c r="B85" s="0" t="n">
        <v>20161705</v>
      </c>
      <c r="C85" s="0" t="s">
        <v>384</v>
      </c>
      <c r="D85" s="0" t="n">
        <v>164</v>
      </c>
      <c r="E85" s="0" t="n">
        <v>50</v>
      </c>
      <c r="F85" s="0" t="n">
        <v>13067</v>
      </c>
      <c r="G85" s="0" t="n">
        <v>2.29999995231628</v>
      </c>
      <c r="H85" s="0" t="n">
        <v>7402</v>
      </c>
      <c r="I85" s="0" t="s">
        <v>385</v>
      </c>
      <c r="J85" s="0" t="n">
        <v>16</v>
      </c>
      <c r="K85" s="0" t="n">
        <v>0.0623065183405683</v>
      </c>
      <c r="L85" s="0" t="n">
        <v>0.842178263016137</v>
      </c>
      <c r="M85" s="0" t="n">
        <f aca="false">L85*0.5*D85*SQRT(D85*E85/3600)*8.33</f>
        <v>868.197553094142</v>
      </c>
      <c r="N85" s="0" t="n">
        <f aca="false">M85/E85</f>
        <v>17.3639510618828</v>
      </c>
    </row>
    <row r="86" customFormat="false" ht="12.75" hidden="false" customHeight="false" outlineLevel="0" collapsed="false">
      <c r="A86" s="0" t="n">
        <v>12936</v>
      </c>
      <c r="B86" s="0" t="n">
        <v>20161805</v>
      </c>
      <c r="C86" s="0" t="s">
        <v>386</v>
      </c>
      <c r="D86" s="0" t="n">
        <v>132</v>
      </c>
      <c r="E86" s="0" t="n">
        <v>30</v>
      </c>
      <c r="F86" s="0" t="n">
        <v>7112</v>
      </c>
      <c r="G86" s="0" t="n">
        <v>3.29999995231628</v>
      </c>
      <c r="H86" s="0" t="n">
        <v>6002</v>
      </c>
      <c r="I86" s="0" t="s">
        <v>338</v>
      </c>
      <c r="J86" s="0" t="n">
        <v>8</v>
      </c>
      <c r="K86" s="0" t="n">
        <v>0.164249377958543</v>
      </c>
      <c r="L86" s="0" t="n">
        <v>1.25468608459341</v>
      </c>
      <c r="M86" s="0" t="n">
        <f aca="false">L86*0.5*D86*SQRT(D86*E86/3600)*8.33</f>
        <v>723.469723267858</v>
      </c>
      <c r="N86" s="0" t="n">
        <f aca="false">M86/E86</f>
        <v>24.1156574422619</v>
      </c>
    </row>
    <row r="87" customFormat="false" ht="12.75" hidden="false" customHeight="false" outlineLevel="0" collapsed="false">
      <c r="A87" s="0" t="n">
        <v>12959</v>
      </c>
      <c r="B87" s="0" t="n">
        <v>20162405</v>
      </c>
      <c r="C87" s="0" t="s">
        <v>387</v>
      </c>
      <c r="D87" s="0" t="n">
        <v>120</v>
      </c>
      <c r="E87" s="0" t="n">
        <v>20</v>
      </c>
      <c r="F87" s="0" t="n">
        <v>3660</v>
      </c>
      <c r="G87" s="0" t="n">
        <v>6.40000009536743</v>
      </c>
      <c r="H87" s="0" t="n">
        <v>2710</v>
      </c>
      <c r="I87" s="0" t="s">
        <v>388</v>
      </c>
      <c r="J87" s="0" t="n">
        <v>7</v>
      </c>
      <c r="K87" s="0" t="n">
        <v>0.618985453394016</v>
      </c>
      <c r="L87" s="0" t="n">
        <v>1.10082692586682</v>
      </c>
      <c r="M87" s="0" t="n">
        <f aca="false">L87*0.5*D87*SQRT(D87*E87/3600)*8.33</f>
        <v>449.230946297487</v>
      </c>
      <c r="N87" s="0" t="n">
        <f aca="false">M87/E87</f>
        <v>22.4615473148743</v>
      </c>
    </row>
    <row r="88" customFormat="false" ht="12.75" hidden="false" customHeight="false" outlineLevel="0" collapsed="false">
      <c r="A88" s="0" t="n">
        <v>12983</v>
      </c>
      <c r="B88" s="0" t="n">
        <v>20162505</v>
      </c>
      <c r="C88" s="0" t="s">
        <v>389</v>
      </c>
      <c r="D88" s="0" t="n">
        <v>145</v>
      </c>
      <c r="E88" s="0" t="n">
        <v>48.5</v>
      </c>
      <c r="F88" s="0" t="n">
        <v>10390</v>
      </c>
      <c r="G88" s="0" t="n">
        <v>5.34999990463257</v>
      </c>
      <c r="H88" s="0" t="n">
        <v>7060</v>
      </c>
      <c r="I88" s="0" t="s">
        <v>263</v>
      </c>
      <c r="J88" s="0" t="n">
        <v>10</v>
      </c>
      <c r="K88" s="0" t="n">
        <v>0.182271922615605</v>
      </c>
      <c r="L88" s="0" t="n">
        <v>1.01022937303568</v>
      </c>
      <c r="M88" s="0" t="n">
        <f aca="false">L88*0.5*D88*SQRT(D88*E88/3600)*8.33</f>
        <v>852.720334866056</v>
      </c>
      <c r="N88" s="0" t="n">
        <f aca="false">M88/E88</f>
        <v>17.5818625745579</v>
      </c>
    </row>
    <row r="89" customFormat="false" ht="12.75" hidden="false" customHeight="false" outlineLevel="0" collapsed="false">
      <c r="A89" s="0" t="n">
        <v>13009</v>
      </c>
      <c r="B89" s="0" t="n">
        <v>20163105</v>
      </c>
      <c r="C89" s="0" t="s">
        <v>390</v>
      </c>
      <c r="D89" s="0" t="n">
        <v>91</v>
      </c>
      <c r="E89" s="0" t="n">
        <v>12</v>
      </c>
      <c r="F89" s="0" t="n">
        <v>4740</v>
      </c>
      <c r="G89" s="0" t="n">
        <v>9.80000019073486</v>
      </c>
      <c r="H89" s="0" t="n">
        <v>3478</v>
      </c>
      <c r="I89" s="0" t="s">
        <v>80</v>
      </c>
      <c r="J89" s="0" t="n">
        <v>2</v>
      </c>
      <c r="K89" s="0" t="n">
        <v>0.731862155314205</v>
      </c>
      <c r="L89" s="0" t="n">
        <v>1.0908927971323</v>
      </c>
      <c r="M89" s="0" t="n">
        <f aca="false">L89*0.5*D89*SQRT(D89*E89/3600)*8.33</f>
        <v>227.718618859417</v>
      </c>
      <c r="N89" s="0" t="n">
        <f aca="false">M89/E89</f>
        <v>18.9765515716181</v>
      </c>
    </row>
    <row r="90" customFormat="false" ht="12.75" hidden="false" customHeight="false" outlineLevel="0" collapsed="false">
      <c r="A90" s="0" t="n">
        <v>13025</v>
      </c>
      <c r="B90" s="0" t="n">
        <v>20160601</v>
      </c>
      <c r="C90" s="0" t="s">
        <v>391</v>
      </c>
      <c r="D90" s="0" t="n">
        <v>141</v>
      </c>
      <c r="E90" s="0" t="n">
        <v>37.5</v>
      </c>
      <c r="F90" s="0" t="n">
        <v>1771</v>
      </c>
      <c r="G90" s="0" t="n">
        <v>0.300000011920929</v>
      </c>
      <c r="H90" s="0" t="n">
        <v>1782</v>
      </c>
      <c r="I90" s="0" t="s">
        <v>80</v>
      </c>
      <c r="J90" s="0" t="n">
        <v>10</v>
      </c>
      <c r="K90" s="0" t="n">
        <v>0.0599631250622725</v>
      </c>
      <c r="L90" s="0" t="n">
        <v>1.49595998460947</v>
      </c>
      <c r="M90" s="0" t="n">
        <f aca="false">L90*0.5*D90*SQRT(D90*E90/3600)*8.33</f>
        <v>1064.7019144073</v>
      </c>
      <c r="N90" s="0" t="n">
        <f aca="false">M90/E90</f>
        <v>28.3920510508612</v>
      </c>
    </row>
    <row r="91" customFormat="false" ht="12.75" hidden="false" customHeight="false" outlineLevel="0" collapsed="false">
      <c r="A91" s="0" t="n">
        <v>13036</v>
      </c>
      <c r="B91" s="0" t="n">
        <v>20160603</v>
      </c>
      <c r="C91" s="0" t="s">
        <v>392</v>
      </c>
      <c r="D91" s="0" t="n">
        <v>112</v>
      </c>
      <c r="E91" s="0" t="n">
        <v>20</v>
      </c>
      <c r="F91" s="0" t="n">
        <v>3392</v>
      </c>
      <c r="G91" s="0" t="n">
        <v>2.40000009536743</v>
      </c>
      <c r="H91" s="0" t="n">
        <v>2646</v>
      </c>
      <c r="I91" s="0" t="s">
        <v>263</v>
      </c>
      <c r="J91" s="0" t="n">
        <v>6</v>
      </c>
      <c r="K91" s="0" t="n">
        <v>0.250459185106803</v>
      </c>
      <c r="L91" s="0" t="n">
        <v>1.15975121055268</v>
      </c>
      <c r="M91" s="0" t="n">
        <f aca="false">L91*0.5*D91*SQRT(D91*E91/3600)*8.33</f>
        <v>426.747142447108</v>
      </c>
      <c r="N91" s="0" t="n">
        <f aca="false">M91/E91</f>
        <v>21.3373571223554</v>
      </c>
    </row>
    <row r="92" customFormat="false" ht="12.75" hidden="false" customHeight="false" outlineLevel="0" collapsed="false">
      <c r="A92" s="0" t="n">
        <v>13062</v>
      </c>
      <c r="B92" s="0" t="n">
        <v>20160906</v>
      </c>
      <c r="C92" s="0" t="s">
        <v>393</v>
      </c>
      <c r="D92" s="0" t="n">
        <v>113</v>
      </c>
      <c r="E92" s="0" t="n">
        <v>19</v>
      </c>
      <c r="F92" s="0" t="n">
        <v>3005</v>
      </c>
      <c r="G92" s="0" t="n">
        <v>0.699999988079071</v>
      </c>
      <c r="H92" s="0" t="n">
        <v>1845</v>
      </c>
      <c r="I92" s="0" t="s">
        <v>24</v>
      </c>
      <c r="J92" s="0" t="n">
        <v>6</v>
      </c>
      <c r="K92" s="0" t="n">
        <v>0.0824584380697741</v>
      </c>
      <c r="L92" s="0" t="n">
        <v>0.912814924977545</v>
      </c>
      <c r="M92" s="0" t="n">
        <f aca="false">L92*0.5*D92*SQRT(D92*E92/3600)*8.33</f>
        <v>331.772934017417</v>
      </c>
      <c r="N92" s="0" t="n">
        <f aca="false">M92/E92</f>
        <v>17.4617333693378</v>
      </c>
    </row>
    <row r="93" customFormat="false" ht="12.75" hidden="false" customHeight="false" outlineLevel="0" collapsed="false">
      <c r="A93" s="0" t="n">
        <v>13065</v>
      </c>
      <c r="B93" s="0" t="n">
        <v>20160906</v>
      </c>
      <c r="C93" s="0" t="s">
        <v>394</v>
      </c>
      <c r="D93" s="0" t="n">
        <v>134.600006103516</v>
      </c>
      <c r="E93" s="0" t="n">
        <v>27.5</v>
      </c>
      <c r="F93" s="0" t="n">
        <v>2049</v>
      </c>
      <c r="G93" s="0" t="n">
        <v>0.600000023841858</v>
      </c>
      <c r="H93" s="0" t="n">
        <v>1262</v>
      </c>
      <c r="I93" s="0" t="s">
        <v>395</v>
      </c>
      <c r="J93" s="0" t="n">
        <v>9</v>
      </c>
      <c r="K93" s="0" t="n">
        <v>0.103655143470263</v>
      </c>
      <c r="L93" s="0" t="n">
        <v>0.915689501030073</v>
      </c>
      <c r="M93" s="0" t="n">
        <f aca="false">L93*0.5*D93*SQRT(D93*E93/3600)*8.33</f>
        <v>520.530229990389</v>
      </c>
      <c r="N93" s="0" t="n">
        <f aca="false">M93/E93</f>
        <v>18.9283719996505</v>
      </c>
    </row>
    <row r="94" customFormat="false" ht="12.75" hidden="false" customHeight="false" outlineLevel="0" collapsed="false">
      <c r="A94" s="0" t="n">
        <v>13093</v>
      </c>
      <c r="B94" s="0" t="n">
        <v>20161606</v>
      </c>
      <c r="C94" s="0" t="s">
        <v>396</v>
      </c>
      <c r="D94" s="0" t="n">
        <v>93</v>
      </c>
      <c r="E94" s="0" t="n">
        <v>13</v>
      </c>
      <c r="F94" s="0" t="n">
        <v>7525</v>
      </c>
      <c r="G94" s="0" t="n">
        <v>2.5</v>
      </c>
      <c r="H94" s="0" t="n">
        <v>4881</v>
      </c>
      <c r="I94" s="0" t="s">
        <v>397</v>
      </c>
      <c r="J94" s="0" t="n">
        <v>2</v>
      </c>
      <c r="K94" s="0" t="n">
        <v>0.117602093317261</v>
      </c>
      <c r="L94" s="0" t="n">
        <v>0.964346573369006</v>
      </c>
      <c r="M94" s="0" t="n">
        <f aca="false">L94*0.5*D94*SQRT(D94*E94/3600)*8.33</f>
        <v>216.467646790493</v>
      </c>
      <c r="N94" s="0" t="n">
        <f aca="false">M94/E94</f>
        <v>16.6513574454225</v>
      </c>
    </row>
    <row r="95" customFormat="false" ht="12.75" hidden="false" customHeight="false" outlineLevel="0" collapsed="false">
      <c r="A95" s="0" t="n">
        <v>13143</v>
      </c>
      <c r="B95" s="0" t="n">
        <v>20162706</v>
      </c>
      <c r="C95" s="0" t="s">
        <v>398</v>
      </c>
      <c r="D95" s="0" t="n">
        <v>99</v>
      </c>
      <c r="E95" s="0" t="n">
        <v>16.2000007629395</v>
      </c>
      <c r="F95" s="0" t="n">
        <v>7220</v>
      </c>
      <c r="G95" s="0" t="n">
        <v>4.19999980926514</v>
      </c>
      <c r="H95" s="0" t="n">
        <v>6221</v>
      </c>
      <c r="I95" s="0" t="s">
        <v>399</v>
      </c>
      <c r="J95" s="0" t="n">
        <v>3</v>
      </c>
      <c r="K95" s="0" t="n">
        <v>0.205917672603885</v>
      </c>
      <c r="L95" s="0" t="n">
        <v>1.28101389944353</v>
      </c>
      <c r="M95" s="0" t="n">
        <f aca="false">L95*0.5*D95*SQRT(D95*E95/3600)*8.33</f>
        <v>352.555834898606</v>
      </c>
      <c r="N95" s="0" t="n">
        <f aca="false">M95/E95</f>
        <v>21.7627048330234</v>
      </c>
    </row>
    <row r="96" customFormat="false" ht="12.75" hidden="false" customHeight="false" outlineLevel="0" collapsed="false">
      <c r="A96" s="0" t="n">
        <v>13160</v>
      </c>
      <c r="B96" s="0" t="n">
        <v>20162906</v>
      </c>
      <c r="C96" s="0" t="s">
        <v>400</v>
      </c>
      <c r="D96" s="0" t="n">
        <v>116</v>
      </c>
      <c r="E96" s="0" t="n">
        <v>22</v>
      </c>
      <c r="F96" s="0" t="n">
        <v>6855</v>
      </c>
      <c r="G96" s="0" t="n">
        <v>6.59999990463257</v>
      </c>
      <c r="H96" s="0" t="n">
        <v>4339</v>
      </c>
      <c r="I96" s="0" t="s">
        <v>401</v>
      </c>
      <c r="J96" s="0" t="n">
        <v>7</v>
      </c>
      <c r="K96" s="0" t="n">
        <v>0.340814464198735</v>
      </c>
      <c r="L96" s="0" t="n">
        <v>0.941050715516741</v>
      </c>
      <c r="M96" s="0" t="n">
        <f aca="false">L96*0.5*D96*SQRT(D96*E96/3600)*8.33</f>
        <v>382.802802737676</v>
      </c>
      <c r="N96" s="0" t="n">
        <f aca="false">M96/E96</f>
        <v>17.4001273971671</v>
      </c>
    </row>
    <row r="97" customFormat="false" ht="12.75" hidden="false" customHeight="false" outlineLevel="0" collapsed="false">
      <c r="A97" s="0" t="n">
        <v>13164</v>
      </c>
      <c r="B97" s="0" t="n">
        <v>20163006</v>
      </c>
      <c r="C97" s="0" t="s">
        <v>402</v>
      </c>
      <c r="D97" s="0" t="n">
        <v>126</v>
      </c>
      <c r="E97" s="0" t="n">
        <v>24</v>
      </c>
      <c r="F97" s="0" t="n">
        <v>1578</v>
      </c>
      <c r="G97" s="0" t="n">
        <v>0.800000011920929</v>
      </c>
      <c r="H97" s="0" t="n">
        <v>1204</v>
      </c>
      <c r="I97" s="0" t="s">
        <v>403</v>
      </c>
      <c r="J97" s="0" t="n">
        <v>6</v>
      </c>
      <c r="K97" s="0" t="n">
        <v>0.179458710347125</v>
      </c>
      <c r="L97" s="0" t="n">
        <v>1.13435849120092</v>
      </c>
      <c r="M97" s="0" t="n">
        <f aca="false">L97*0.5*D97*SQRT(D97*E97/3600)*8.33</f>
        <v>545.601455456782</v>
      </c>
      <c r="N97" s="0" t="n">
        <f aca="false">M97/E97</f>
        <v>22.7333939773659</v>
      </c>
    </row>
    <row r="98" customFormat="false" ht="12.75" hidden="false" customHeight="false" outlineLevel="0" collapsed="false">
      <c r="A98" s="0" t="n">
        <v>13184</v>
      </c>
      <c r="B98" s="0" t="n">
        <v>20160507</v>
      </c>
      <c r="C98" s="0" t="s">
        <v>404</v>
      </c>
      <c r="D98" s="0" t="n">
        <v>133</v>
      </c>
      <c r="E98" s="0" t="n">
        <v>24</v>
      </c>
      <c r="F98" s="0" t="n">
        <v>4464</v>
      </c>
      <c r="G98" s="0" t="n">
        <v>9.60000038146973</v>
      </c>
      <c r="H98" s="0" t="n">
        <v>2599</v>
      </c>
      <c r="I98" s="0" t="s">
        <v>80</v>
      </c>
      <c r="J98" s="0" t="n">
        <v>5</v>
      </c>
      <c r="K98" s="0" t="n">
        <v>0.761252290217094</v>
      </c>
      <c r="L98" s="0" t="n">
        <v>0.865591397849462</v>
      </c>
      <c r="M98" s="0" t="n">
        <f aca="false">L98*0.5*D98*SQRT(D98*E98/3600)*8.33</f>
        <v>451.502094656724</v>
      </c>
      <c r="N98" s="0" t="n">
        <f aca="false">M98/E98</f>
        <v>18.8125872773635</v>
      </c>
    </row>
    <row r="99" customFormat="false" ht="12.75" hidden="false" customHeight="false" outlineLevel="0" collapsed="false">
      <c r="A99" s="0" t="n">
        <v>13205</v>
      </c>
      <c r="B99" s="0" t="n">
        <v>20160707</v>
      </c>
      <c r="C99" s="0" t="s">
        <v>405</v>
      </c>
      <c r="D99" s="0" t="n">
        <v>100</v>
      </c>
      <c r="E99" s="0" t="n">
        <v>16</v>
      </c>
      <c r="F99" s="0" t="n">
        <v>3780</v>
      </c>
      <c r="G99" s="0" t="n">
        <v>5.30000019073486</v>
      </c>
      <c r="H99" s="0" t="n">
        <v>3018</v>
      </c>
      <c r="I99" s="0" t="s">
        <v>338</v>
      </c>
      <c r="J99" s="0" t="n">
        <v>4</v>
      </c>
      <c r="K99" s="0" t="n">
        <v>0.496324407991278</v>
      </c>
      <c r="L99" s="0" t="n">
        <v>1.18702064896755</v>
      </c>
      <c r="M99" s="0" t="n">
        <f aca="false">L99*0.5*D99*SQRT(D99*E99/3600)*8.33</f>
        <v>329.596066863324</v>
      </c>
      <c r="N99" s="0" t="n">
        <f aca="false">M99/E99</f>
        <v>20.5997541789577</v>
      </c>
    </row>
    <row r="100" customFormat="false" ht="12.75" hidden="false" customHeight="false" outlineLevel="0" collapsed="false">
      <c r="A100" s="0" t="n">
        <v>13215</v>
      </c>
      <c r="B100" s="0" t="n">
        <v>20160707</v>
      </c>
      <c r="C100" s="0" t="s">
        <v>406</v>
      </c>
      <c r="D100" s="0" t="n">
        <v>124</v>
      </c>
      <c r="E100" s="0" t="n">
        <v>27</v>
      </c>
      <c r="F100" s="0" t="n">
        <v>6745</v>
      </c>
      <c r="G100" s="0" t="n">
        <v>5.19999980926514</v>
      </c>
      <c r="H100" s="0" t="n">
        <v>3757</v>
      </c>
      <c r="I100" s="0" t="s">
        <v>407</v>
      </c>
      <c r="J100" s="0" t="n">
        <v>8</v>
      </c>
      <c r="K100" s="0" t="n">
        <v>0.27289961409711</v>
      </c>
      <c r="L100" s="0" t="n">
        <v>0.828113909352716</v>
      </c>
      <c r="M100" s="0" t="n">
        <f aca="false">L100*0.5*D100*SQRT(D100*E100/3600)*8.33</f>
        <v>412.447090638575</v>
      </c>
      <c r="N100" s="0" t="n">
        <f aca="false">M100/E100</f>
        <v>15.2758181717991</v>
      </c>
    </row>
    <row r="101" customFormat="false" ht="12.75" hidden="false" customHeight="false" outlineLevel="0" collapsed="false">
      <c r="A101" s="0" t="n">
        <v>13248</v>
      </c>
      <c r="B101" s="0" t="n">
        <v>20161407</v>
      </c>
      <c r="C101" s="0" t="s">
        <v>408</v>
      </c>
      <c r="D101" s="0" t="n">
        <v>80</v>
      </c>
      <c r="E101" s="0" t="n">
        <v>9.5</v>
      </c>
      <c r="F101" s="0" t="n">
        <v>3764</v>
      </c>
      <c r="G101" s="0" t="n">
        <v>0.699999988079071</v>
      </c>
      <c r="H101" s="0" t="n">
        <v>2667</v>
      </c>
      <c r="I101" s="0" t="s">
        <v>92</v>
      </c>
      <c r="J101" s="0" t="n">
        <v>1</v>
      </c>
      <c r="K101" s="0" t="n">
        <v>0.0658309262485843</v>
      </c>
      <c r="L101" s="0" t="n">
        <v>1.05342649976959</v>
      </c>
      <c r="M101" s="0" t="n">
        <f aca="false">L101*0.5*D101*SQRT(D101*E101/3600)*8.33</f>
        <v>161.274155963067</v>
      </c>
      <c r="N101" s="0" t="n">
        <f aca="false">M101/E101</f>
        <v>16.9762269434807</v>
      </c>
    </row>
    <row r="102" customFormat="false" ht="12.75" hidden="false" customHeight="false" outlineLevel="0" collapsed="false">
      <c r="A102" s="0" t="n">
        <v>13268</v>
      </c>
      <c r="B102" s="0" t="n">
        <v>20161907</v>
      </c>
      <c r="C102" s="0" t="s">
        <v>409</v>
      </c>
      <c r="D102" s="0" t="n">
        <v>119.5</v>
      </c>
      <c r="E102" s="0" t="n">
        <v>30</v>
      </c>
      <c r="F102" s="0" t="n">
        <v>2745</v>
      </c>
      <c r="G102" s="0" t="n">
        <v>1.10000002384186</v>
      </c>
      <c r="H102" s="0" t="n">
        <v>2681</v>
      </c>
      <c r="I102" s="0" t="s">
        <v>24</v>
      </c>
      <c r="J102" s="0" t="n">
        <v>6</v>
      </c>
      <c r="K102" s="0" t="n">
        <v>0.141850834030254</v>
      </c>
      <c r="L102" s="0" t="n">
        <v>1.45206247884327</v>
      </c>
      <c r="M102" s="0" t="n">
        <f aca="false">L102*0.5*D102*SQRT(D102*E102/3600)*8.33</f>
        <v>721.209674919056</v>
      </c>
      <c r="N102" s="0" t="n">
        <f aca="false">M102/E102</f>
        <v>24.0403224973019</v>
      </c>
    </row>
    <row r="103" customFormat="false" ht="12.75" hidden="false" customHeight="false" outlineLevel="0" collapsed="false">
      <c r="A103" s="0" t="n">
        <v>13278</v>
      </c>
      <c r="B103" s="0" t="n">
        <v>20162007</v>
      </c>
      <c r="C103" s="0" t="s">
        <v>410</v>
      </c>
      <c r="D103" s="0" t="n">
        <v>153</v>
      </c>
      <c r="E103" s="0" t="n">
        <v>58</v>
      </c>
      <c r="F103" s="0" t="n">
        <v>9140</v>
      </c>
      <c r="G103" s="0" t="n">
        <v>6.19999980926514</v>
      </c>
      <c r="H103" s="0" t="n">
        <v>8559</v>
      </c>
      <c r="I103" s="0" t="s">
        <v>80</v>
      </c>
      <c r="J103" s="0" t="n">
        <v>13</v>
      </c>
      <c r="K103" s="0" t="n">
        <v>0.240119277677239</v>
      </c>
      <c r="L103" s="0" t="n">
        <v>1.39221936058558</v>
      </c>
      <c r="M103" s="0" t="n">
        <f aca="false">L103*0.5*D103*SQRT(D103*E103/3600)*8.33</f>
        <v>1392.90843151236</v>
      </c>
      <c r="N103" s="0" t="n">
        <f aca="false">M103/E103</f>
        <v>24.015662612282</v>
      </c>
    </row>
    <row r="104" customFormat="false" ht="12.75" hidden="false" customHeight="false" outlineLevel="0" collapsed="false">
      <c r="A104" s="0" t="n">
        <v>13294</v>
      </c>
      <c r="B104" s="0" t="n">
        <v>20162107</v>
      </c>
      <c r="C104" s="0" t="s">
        <v>411</v>
      </c>
      <c r="D104" s="0" t="n">
        <v>96</v>
      </c>
      <c r="E104" s="0" t="n">
        <v>13</v>
      </c>
      <c r="F104" s="0" t="n">
        <v>3849</v>
      </c>
      <c r="G104" s="0" t="n">
        <v>5.80000019073486</v>
      </c>
      <c r="H104" s="0" t="n">
        <v>2798</v>
      </c>
      <c r="I104" s="0" t="s">
        <v>80</v>
      </c>
      <c r="J104" s="0" t="n">
        <v>3</v>
      </c>
      <c r="K104" s="0" t="n">
        <v>0.533410603442325</v>
      </c>
      <c r="L104" s="0" t="n">
        <v>1.08076342090924</v>
      </c>
      <c r="M104" s="0" t="n">
        <f aca="false">L104*0.5*D104*SQRT(D104*E104/3600)*8.33</f>
        <v>254.432695170938</v>
      </c>
      <c r="N104" s="0" t="n">
        <f aca="false">M104/E104</f>
        <v>19.5717457823799</v>
      </c>
    </row>
    <row r="105" customFormat="false" ht="12.75" hidden="false" customHeight="false" outlineLevel="0" collapsed="false">
      <c r="A105" s="0" t="n">
        <v>13314</v>
      </c>
      <c r="B105" s="0" t="n">
        <v>20160208</v>
      </c>
      <c r="C105" s="0" t="s">
        <v>412</v>
      </c>
      <c r="D105" s="0" t="n">
        <v>127</v>
      </c>
      <c r="E105" s="0" t="n">
        <v>32</v>
      </c>
      <c r="F105" s="0" t="n">
        <v>9469</v>
      </c>
      <c r="G105" s="0" t="n">
        <v>4.5</v>
      </c>
      <c r="H105" s="0" t="n">
        <v>6953</v>
      </c>
      <c r="I105" s="0" t="s">
        <v>262</v>
      </c>
      <c r="J105" s="0" t="n">
        <v>6</v>
      </c>
      <c r="K105" s="0" t="n">
        <v>0.168224770723656</v>
      </c>
      <c r="L105" s="0" t="n">
        <v>1.09168904211881</v>
      </c>
      <c r="M105" s="0" t="n">
        <f aca="false">L105*0.5*D105*SQRT(D105*E105/3600)*8.33</f>
        <v>613.540558070919</v>
      </c>
      <c r="N105" s="0" t="n">
        <f aca="false">M105/E105</f>
        <v>19.1731424397162</v>
      </c>
    </row>
    <row r="106" customFormat="false" ht="12.75" hidden="false" customHeight="false" outlineLevel="0" collapsed="false">
      <c r="A106" s="0" t="n">
        <v>13385</v>
      </c>
      <c r="B106" s="0" t="n">
        <v>20162508</v>
      </c>
      <c r="C106" s="0" t="s">
        <v>413</v>
      </c>
      <c r="D106" s="0" t="n">
        <v>112</v>
      </c>
      <c r="E106" s="0" t="n">
        <v>17.2000007629395</v>
      </c>
      <c r="F106" s="0" t="n">
        <v>6890</v>
      </c>
      <c r="G106" s="0" t="n">
        <v>4.69999980926514</v>
      </c>
      <c r="H106" s="0" t="n">
        <v>15525</v>
      </c>
      <c r="I106" s="0" t="s">
        <v>80</v>
      </c>
      <c r="J106" s="0" t="n">
        <v>6</v>
      </c>
      <c r="K106" s="0" t="n">
        <v>0.241468323170178</v>
      </c>
      <c r="L106" s="0" t="n">
        <v>3.34998779814275</v>
      </c>
      <c r="M106" s="0" t="n">
        <f aca="false">L106*0.5*D106*SQRT(D106*E106/3600)*8.33</f>
        <v>1143.1369100154</v>
      </c>
      <c r="N106" s="0" t="n">
        <f aca="false">M106/E106</f>
        <v>66.4614453086824</v>
      </c>
    </row>
    <row r="107" customFormat="false" ht="12.75" hidden="false" customHeight="false" outlineLevel="0" collapsed="false">
      <c r="A107" s="0" t="n">
        <v>13437</v>
      </c>
      <c r="B107" s="0" t="n">
        <v>20160709</v>
      </c>
      <c r="C107" s="0" t="s">
        <v>414</v>
      </c>
      <c r="D107" s="0" t="n">
        <v>65</v>
      </c>
      <c r="E107" s="0" t="n">
        <v>6.59999990463257</v>
      </c>
      <c r="F107" s="0" t="n">
        <v>6084</v>
      </c>
      <c r="G107" s="0" t="n">
        <v>4.59999990463257</v>
      </c>
      <c r="H107" s="0" t="n">
        <v>6237</v>
      </c>
      <c r="I107" s="0" t="s">
        <v>415</v>
      </c>
      <c r="J107" s="0" t="n">
        <v>1</v>
      </c>
      <c r="K107" s="0" t="n">
        <v>0.267639472437938</v>
      </c>
      <c r="L107" s="0" t="n">
        <v>1.52411373514165</v>
      </c>
      <c r="M107" s="0" t="n">
        <f aca="false">L107*0.5*D107*SQRT(D107*E107/3600)*8.33</f>
        <v>142.437102936579</v>
      </c>
      <c r="N107" s="0" t="n">
        <f aca="false">M107/E107</f>
        <v>21.5813795446576</v>
      </c>
    </row>
    <row r="108" customFormat="false" ht="12.75" hidden="false" customHeight="false" outlineLevel="0" collapsed="false">
      <c r="A108" s="0" t="n">
        <v>13521</v>
      </c>
      <c r="B108" s="0" t="n">
        <v>20161709</v>
      </c>
      <c r="C108" s="0" t="s">
        <v>416</v>
      </c>
      <c r="D108" s="0" t="n">
        <v>92</v>
      </c>
      <c r="E108" s="0" t="n">
        <v>11</v>
      </c>
      <c r="F108" s="0" t="n">
        <v>10646</v>
      </c>
      <c r="G108" s="0" t="n">
        <v>1</v>
      </c>
      <c r="H108" s="0" t="n">
        <v>7980</v>
      </c>
      <c r="I108" s="0" t="s">
        <v>254</v>
      </c>
      <c r="J108" s="0" t="n">
        <v>2</v>
      </c>
      <c r="K108" s="0" t="n">
        <v>0.0332502630927067</v>
      </c>
      <c r="L108" s="0" t="n">
        <v>1.11441581781516</v>
      </c>
      <c r="M108" s="0" t="n">
        <f aca="false">L108*0.5*D108*SQRT(D108*E108/3600)*8.33</f>
        <v>226.406612435143</v>
      </c>
      <c r="N108" s="0" t="n">
        <f aca="false">M108/E108</f>
        <v>20.5824193122857</v>
      </c>
    </row>
    <row r="109" customFormat="false" ht="12.75" hidden="false" customHeight="false" outlineLevel="0" collapsed="false">
      <c r="A109" s="0" t="n">
        <v>13581</v>
      </c>
      <c r="B109" s="0" t="n">
        <v>20160610</v>
      </c>
      <c r="C109" s="0" t="s">
        <v>417</v>
      </c>
      <c r="D109" s="0" t="n">
        <v>168</v>
      </c>
      <c r="E109" s="0" t="n">
        <v>112</v>
      </c>
      <c r="F109" s="0" t="n">
        <v>5733</v>
      </c>
      <c r="G109" s="0" t="n">
        <v>3.70000004768372</v>
      </c>
      <c r="H109" s="0" t="n">
        <v>3948</v>
      </c>
      <c r="I109" s="0" t="s">
        <v>418</v>
      </c>
      <c r="J109" s="0" t="n">
        <v>5</v>
      </c>
      <c r="K109" s="0" t="n">
        <v>0.228455351500703</v>
      </c>
      <c r="L109" s="0" t="n">
        <v>1.02382573179033</v>
      </c>
      <c r="M109" s="0" t="n">
        <f aca="false">L109*0.5*D109*SQRT(D109*E109/3600)*8.33</f>
        <v>1637.80702560214</v>
      </c>
      <c r="N109" s="0" t="n">
        <f aca="false">M109/E109</f>
        <v>14.6232770143048</v>
      </c>
    </row>
    <row r="110" customFormat="false" ht="12.75" hidden="false" customHeight="false" outlineLevel="0" collapsed="false">
      <c r="A110" s="0" t="n">
        <v>13614</v>
      </c>
      <c r="B110" s="0" t="n">
        <v>20161310</v>
      </c>
      <c r="C110" s="0" t="s">
        <v>419</v>
      </c>
      <c r="D110" s="0" t="n">
        <v>100</v>
      </c>
      <c r="E110" s="0" t="n">
        <v>18.5</v>
      </c>
      <c r="F110" s="0" t="n">
        <v>4330</v>
      </c>
      <c r="G110" s="0" t="n">
        <v>3.09999990463257</v>
      </c>
      <c r="H110" s="0" t="n">
        <v>2451</v>
      </c>
      <c r="I110" s="0" t="s">
        <v>236</v>
      </c>
      <c r="J110" s="0" t="n">
        <v>3</v>
      </c>
      <c r="K110" s="0" t="n">
        <v>0.253428429326785</v>
      </c>
      <c r="L110" s="0" t="n">
        <v>0.841562263688201</v>
      </c>
      <c r="M110" s="0" t="n">
        <f aca="false">L110*0.5*D110*SQRT(D110*E110/3600)*8.33</f>
        <v>251.267241936969</v>
      </c>
      <c r="N110" s="0" t="n">
        <f aca="false">M110/E110</f>
        <v>13.582013077674</v>
      </c>
    </row>
    <row r="111" customFormat="false" ht="12.75" hidden="false" customHeight="false" outlineLevel="0" collapsed="false">
      <c r="A111" s="0" t="n">
        <v>13617</v>
      </c>
      <c r="B111" s="0" t="n">
        <v>20161310</v>
      </c>
      <c r="C111" s="0" t="s">
        <v>320</v>
      </c>
      <c r="D111" s="0" t="n">
        <v>100.5</v>
      </c>
      <c r="E111" s="0" t="n">
        <v>13.5</v>
      </c>
      <c r="F111" s="0" t="n">
        <v>2599</v>
      </c>
      <c r="G111" s="0" t="n">
        <v>4.59999990463257</v>
      </c>
      <c r="H111" s="0" t="n">
        <v>1504</v>
      </c>
      <c r="I111" s="0" t="s">
        <v>80</v>
      </c>
      <c r="J111" s="0" t="n">
        <v>5</v>
      </c>
      <c r="K111" s="0" t="n">
        <v>0.626517333710048</v>
      </c>
      <c r="L111" s="0" t="n">
        <v>0.860344516440973</v>
      </c>
      <c r="M111" s="0" t="n">
        <f aca="false">L111*0.5*D111*SQRT(D111*E111/3600)*8.33</f>
        <v>221.081359858805</v>
      </c>
      <c r="N111" s="0" t="n">
        <f aca="false">M111/E111</f>
        <v>16.3763970265781</v>
      </c>
    </row>
    <row r="112" customFormat="false" ht="12.75" hidden="false" customHeight="false" outlineLevel="0" collapsed="false">
      <c r="A112" s="0" t="n">
        <v>13687</v>
      </c>
      <c r="B112" s="0" t="n">
        <v>20162710</v>
      </c>
      <c r="C112" s="0" t="s">
        <v>420</v>
      </c>
      <c r="D112" s="0" t="n">
        <v>135</v>
      </c>
      <c r="E112" s="0" t="n">
        <v>25.8999996185303</v>
      </c>
      <c r="F112" s="0" t="n">
        <v>5620</v>
      </c>
      <c r="G112" s="0" t="n">
        <v>3.5</v>
      </c>
      <c r="H112" s="0" t="n">
        <v>3299</v>
      </c>
      <c r="I112" s="0" t="s">
        <v>421</v>
      </c>
      <c r="J112" s="0" t="n">
        <v>9</v>
      </c>
      <c r="K112" s="0" t="n">
        <v>0.220451610871414</v>
      </c>
      <c r="L112" s="0" t="n">
        <v>0.872723837117753</v>
      </c>
      <c r="M112" s="0" t="n">
        <f aca="false">L112*0.5*D112*SQRT(D112*E112/3600)*8.33</f>
        <v>483.605381692239</v>
      </c>
      <c r="N112" s="0" t="n">
        <f aca="false">M112/E112</f>
        <v>18.6720227341718</v>
      </c>
    </row>
    <row r="113" customFormat="false" ht="12.75" hidden="false" customHeight="false" outlineLevel="0" collapsed="false">
      <c r="A113" s="0" t="n">
        <v>13696</v>
      </c>
      <c r="B113" s="0" t="n">
        <v>20162810</v>
      </c>
      <c r="C113" s="0" t="s">
        <v>422</v>
      </c>
      <c r="D113" s="0" t="n">
        <v>84</v>
      </c>
      <c r="E113" s="0" t="n">
        <v>13</v>
      </c>
      <c r="F113" s="0" t="n">
        <v>1714</v>
      </c>
      <c r="G113" s="0" t="n">
        <v>2.29999995231628</v>
      </c>
      <c r="H113" s="0" t="n">
        <v>1609</v>
      </c>
      <c r="I113" s="0" t="s">
        <v>112</v>
      </c>
      <c r="J113" s="0" t="n">
        <v>1</v>
      </c>
      <c r="K113" s="0" t="n">
        <v>0.475005411409688</v>
      </c>
      <c r="L113" s="0" t="n">
        <v>1.39564853729309</v>
      </c>
      <c r="M113" s="0" t="n">
        <f aca="false">L113*0.5*D113*SQRT(D113*E113/3600)*8.33</f>
        <v>268.924534383645</v>
      </c>
      <c r="N113" s="0" t="n">
        <f aca="false">M113/E113</f>
        <v>20.6865026448958</v>
      </c>
    </row>
    <row r="114" customFormat="false" ht="12.75" hidden="false" customHeight="false" outlineLevel="0" collapsed="false">
      <c r="A114" s="0" t="n">
        <v>13705</v>
      </c>
      <c r="B114" s="0" t="n">
        <v>20160111</v>
      </c>
      <c r="C114" s="0" t="s">
        <v>379</v>
      </c>
      <c r="D114" s="0" t="n">
        <v>112</v>
      </c>
      <c r="E114" s="0" t="n">
        <v>19</v>
      </c>
      <c r="F114" s="0" t="n">
        <v>8321</v>
      </c>
      <c r="G114" s="0" t="n">
        <v>4.90000009536743</v>
      </c>
      <c r="H114" s="0" t="n">
        <v>6677</v>
      </c>
      <c r="I114" s="0" t="s">
        <v>24</v>
      </c>
      <c r="J114" s="0" t="n">
        <v>4</v>
      </c>
      <c r="K114" s="0" t="n">
        <v>0.208450103123983</v>
      </c>
      <c r="L114" s="0" t="n">
        <v>1.19298969554587</v>
      </c>
      <c r="M114" s="0" t="n">
        <f aca="false">L114*0.5*D114*SQRT(D114*E114/3600)*8.33</f>
        <v>427.862557028496</v>
      </c>
      <c r="N114" s="0" t="n">
        <f aca="false">M114/E114</f>
        <v>22.5190819488682</v>
      </c>
    </row>
    <row r="115" customFormat="false" ht="12.75" hidden="false" customHeight="false" outlineLevel="0" collapsed="false">
      <c r="A115" s="0" t="n">
        <v>13710</v>
      </c>
      <c r="B115" s="0" t="n">
        <v>20160111</v>
      </c>
      <c r="C115" s="0" t="s">
        <v>423</v>
      </c>
      <c r="D115" s="0" t="n">
        <v>132</v>
      </c>
      <c r="E115" s="0" t="n">
        <v>27.5</v>
      </c>
      <c r="F115" s="0" t="n">
        <v>7780</v>
      </c>
      <c r="G115" s="0" t="n">
        <v>12.5</v>
      </c>
      <c r="H115" s="0" t="n">
        <v>4358</v>
      </c>
      <c r="I115" s="0" t="s">
        <v>80</v>
      </c>
      <c r="J115" s="0" t="n">
        <v>8</v>
      </c>
      <c r="K115" s="0" t="n">
        <v>0.568737629956548</v>
      </c>
      <c r="L115" s="0" t="n">
        <v>0.832795686693814</v>
      </c>
      <c r="M115" s="0" t="n">
        <f aca="false">L115*0.5*D115*SQRT(D115*E115/3600)*8.33</f>
        <v>459.758181393531</v>
      </c>
      <c r="N115" s="0" t="n">
        <f aca="false">M115/E115</f>
        <v>16.7184793234011</v>
      </c>
    </row>
    <row r="116" customFormat="false" ht="12.75" hidden="false" customHeight="false" outlineLevel="0" collapsed="false">
      <c r="A116" s="0" t="n">
        <v>13770</v>
      </c>
      <c r="B116" s="0" t="n">
        <v>20161411</v>
      </c>
      <c r="C116" s="0" t="s">
        <v>424</v>
      </c>
      <c r="D116" s="0" t="n">
        <v>147</v>
      </c>
      <c r="E116" s="0" t="n">
        <v>46.5</v>
      </c>
      <c r="F116" s="0" t="n">
        <v>10266</v>
      </c>
      <c r="G116" s="0" t="n">
        <v>2.47000002861023</v>
      </c>
      <c r="H116" s="0" t="n">
        <v>7993</v>
      </c>
      <c r="I116" s="0" t="s">
        <v>425</v>
      </c>
      <c r="J116" s="0" t="n">
        <v>11</v>
      </c>
      <c r="K116" s="0" t="n">
        <v>0.0851681563718445</v>
      </c>
      <c r="L116" s="0" t="n">
        <v>1.15754901910077</v>
      </c>
      <c r="M116" s="0" t="n">
        <f aca="false">L116*0.5*D116*SQRT(D116*E116/3600)*8.33</f>
        <v>976.575051538993</v>
      </c>
      <c r="N116" s="0" t="n">
        <f aca="false">M116/E116</f>
        <v>21.0016140115913</v>
      </c>
    </row>
    <row r="117" customFormat="false" ht="12.75" hidden="false" customHeight="false" outlineLevel="0" collapsed="false">
      <c r="A117" s="0" t="n">
        <v>13772</v>
      </c>
      <c r="B117" s="0" t="n">
        <v>20161411</v>
      </c>
      <c r="C117" s="0" t="s">
        <v>426</v>
      </c>
      <c r="D117" s="0" t="n">
        <v>158</v>
      </c>
      <c r="E117" s="0" t="n">
        <v>52</v>
      </c>
      <c r="F117" s="0" t="n">
        <v>4184</v>
      </c>
      <c r="G117" s="0" t="n">
        <v>1.0900000333786</v>
      </c>
      <c r="H117" s="0" t="n">
        <v>2718</v>
      </c>
      <c r="I117" s="0" t="s">
        <v>427</v>
      </c>
      <c r="J117" s="0" t="n">
        <v>17</v>
      </c>
      <c r="K117" s="0" t="n">
        <v>0.0922181452629148</v>
      </c>
      <c r="L117" s="0" t="n">
        <v>0.965803143877223</v>
      </c>
      <c r="M117" s="0" t="n">
        <f aca="false">L117*0.5*D117*SQRT(D117*E117/3600)*8.33</f>
        <v>960.151295847155</v>
      </c>
      <c r="N117" s="0" t="n">
        <f aca="false">M117/E117</f>
        <v>18.4644479970607</v>
      </c>
    </row>
    <row r="118" customFormat="false" ht="12.75" hidden="false" customHeight="false" outlineLevel="0" collapsed="false">
      <c r="A118" s="0" t="n">
        <v>13774</v>
      </c>
      <c r="B118" s="0" t="n">
        <v>20161511</v>
      </c>
      <c r="C118" s="0" t="s">
        <v>428</v>
      </c>
      <c r="D118" s="0" t="n">
        <v>129</v>
      </c>
      <c r="E118" s="0" t="n">
        <v>36.5</v>
      </c>
      <c r="F118" s="0" t="n">
        <v>8439</v>
      </c>
      <c r="G118" s="0" t="n">
        <v>8.10000038146973</v>
      </c>
      <c r="H118" s="0" t="n">
        <v>5072</v>
      </c>
      <c r="I118" s="0" t="s">
        <v>429</v>
      </c>
      <c r="J118" s="0" t="n">
        <v>8</v>
      </c>
      <c r="K118" s="0" t="n">
        <v>0.339762622609512</v>
      </c>
      <c r="L118" s="0" t="n">
        <v>0.893550487779557</v>
      </c>
      <c r="M118" s="0" t="n">
        <f aca="false">L118*0.5*D118*SQRT(D118*E118/3600)*8.33</f>
        <v>549.052469544457</v>
      </c>
      <c r="N118" s="0" t="n">
        <f aca="false">M118/E118</f>
        <v>15.0425334121769</v>
      </c>
    </row>
    <row r="119" customFormat="false" ht="12.75" hidden="false" customHeight="false" outlineLevel="0" collapsed="false">
      <c r="A119" s="0" t="n">
        <v>13791</v>
      </c>
      <c r="B119" s="0" t="n">
        <v>20161511</v>
      </c>
      <c r="C119" s="0" t="s">
        <v>430</v>
      </c>
      <c r="D119" s="0" t="n">
        <v>160</v>
      </c>
      <c r="E119" s="0" t="n">
        <v>61</v>
      </c>
      <c r="F119" s="0" t="n">
        <v>6801</v>
      </c>
      <c r="G119" s="0" t="n">
        <v>3</v>
      </c>
      <c r="H119" s="0" t="n">
        <v>3903</v>
      </c>
      <c r="I119" s="0" t="s">
        <v>30</v>
      </c>
      <c r="J119" s="0" t="n">
        <v>14</v>
      </c>
      <c r="K119" s="0" t="n">
        <v>0.156145699552252</v>
      </c>
      <c r="L119" s="0" t="n">
        <v>0.853211331493417</v>
      </c>
      <c r="M119" s="0" t="n">
        <f aca="false">L119*0.5*D119*SQRT(D119*E119/3600)*8.33</f>
        <v>936.192724035435</v>
      </c>
      <c r="N119" s="0" t="n">
        <f aca="false">M119/E119</f>
        <v>15.3474217054989</v>
      </c>
    </row>
    <row r="120" customFormat="false" ht="12.75" hidden="false" customHeight="false" outlineLevel="0" collapsed="false">
      <c r="A120" s="0" t="n">
        <v>17776</v>
      </c>
      <c r="B120" s="0" t="n">
        <v>20182910</v>
      </c>
      <c r="C120" s="0" t="s">
        <v>431</v>
      </c>
      <c r="D120" s="0" t="n">
        <v>160</v>
      </c>
      <c r="E120" s="0" t="n">
        <v>60</v>
      </c>
      <c r="F120" s="0" t="n">
        <v>6394</v>
      </c>
      <c r="G120" s="0" t="n">
        <v>9.69999980926514</v>
      </c>
      <c r="H120" s="0" t="n">
        <v>3615</v>
      </c>
      <c r="I120" s="0" t="s">
        <v>80</v>
      </c>
      <c r="J120" s="0" t="n">
        <v>16</v>
      </c>
      <c r="K120" s="0" t="n">
        <v>0.53700785909717</v>
      </c>
      <c r="L120" s="0" t="n">
        <v>0.840555720102641</v>
      </c>
      <c r="M120" s="0" t="n">
        <f aca="false">L120*0.5*D120*SQRT(D120*E120/3600)*8.33</f>
        <v>914.715129592575</v>
      </c>
      <c r="N120" s="0" t="n">
        <f aca="false">M120/E120</f>
        <v>15.2452521598763</v>
      </c>
    </row>
    <row r="121" customFormat="false" ht="12.75" hidden="false" customHeight="false" outlineLevel="0" collapsed="false">
      <c r="A121" s="0" t="n">
        <v>17785</v>
      </c>
      <c r="B121" s="0" t="n">
        <v>20183110</v>
      </c>
      <c r="C121" s="0" t="s">
        <v>432</v>
      </c>
      <c r="D121" s="0" t="n">
        <v>143</v>
      </c>
      <c r="E121" s="0" t="n">
        <v>33</v>
      </c>
      <c r="F121" s="0" t="n">
        <v>1818</v>
      </c>
      <c r="G121" s="0" t="n">
        <v>6</v>
      </c>
      <c r="H121" s="0" t="n">
        <v>1924</v>
      </c>
      <c r="I121" s="0" t="s">
        <v>80</v>
      </c>
      <c r="J121" s="0" t="n">
        <v>11</v>
      </c>
      <c r="K121" s="0" t="n">
        <v>1.16825841876223</v>
      </c>
      <c r="L121" s="0" t="n">
        <v>1.57341043838897</v>
      </c>
      <c r="M121" s="0" t="n">
        <f aca="false">L121*0.5*D121*SQRT(D121*E121/3600)*8.33</f>
        <v>1072.91868477655</v>
      </c>
      <c r="N121" s="0" t="n">
        <f aca="false">M121/E121</f>
        <v>32.5126874174712</v>
      </c>
    </row>
    <row r="122" customFormat="false" ht="12.75" hidden="false" customHeight="false" outlineLevel="0" collapsed="false">
      <c r="A122" s="0" t="n">
        <v>17856</v>
      </c>
      <c r="B122" s="0" t="n">
        <v>20180811</v>
      </c>
      <c r="C122" s="0" t="s">
        <v>433</v>
      </c>
      <c r="D122" s="0" t="n">
        <v>155</v>
      </c>
      <c r="E122" s="0" t="n">
        <v>45</v>
      </c>
      <c r="F122" s="0" t="n">
        <v>8133</v>
      </c>
      <c r="G122" s="0" t="n">
        <v>0.200000002980232</v>
      </c>
      <c r="H122" s="0" t="n">
        <v>6107</v>
      </c>
      <c r="I122" s="0" t="s">
        <v>80</v>
      </c>
      <c r="J122" s="0" t="n">
        <v>12</v>
      </c>
      <c r="K122" s="0" t="n">
        <v>0.00870483969407851</v>
      </c>
      <c r="L122" s="0" t="n">
        <v>1.11636955961129</v>
      </c>
      <c r="M122" s="0" t="n">
        <f aca="false">L122*0.5*D122*SQRT(D122*E122/3600)*8.33</f>
        <v>1003.17233165341</v>
      </c>
      <c r="N122" s="0" t="n">
        <f aca="false">M122/E122</f>
        <v>22.2927184811868</v>
      </c>
    </row>
    <row r="123" customFormat="false" ht="12.75" hidden="false" customHeight="false" outlineLevel="0" collapsed="false">
      <c r="A123" s="0" t="n">
        <v>17862</v>
      </c>
      <c r="B123" s="0" t="n">
        <v>20180811</v>
      </c>
      <c r="C123" s="0" t="s">
        <v>434</v>
      </c>
      <c r="D123" s="0" t="n">
        <v>135</v>
      </c>
      <c r="E123" s="0" t="n">
        <v>40.5</v>
      </c>
      <c r="F123" s="0" t="n">
        <v>4225</v>
      </c>
      <c r="G123" s="0" t="n">
        <v>4.09999990463257</v>
      </c>
      <c r="H123" s="0" t="n">
        <v>3283</v>
      </c>
      <c r="I123" s="0" t="s">
        <v>252</v>
      </c>
      <c r="J123" s="0" t="n">
        <v>9</v>
      </c>
      <c r="K123" s="0" t="n">
        <v>0.343509443756198</v>
      </c>
      <c r="L123" s="0" t="n">
        <v>1.1552474210609</v>
      </c>
      <c r="M123" s="0" t="n">
        <f aca="false">L123*0.5*D123*SQRT(D123*E123/3600)*8.33</f>
        <v>800.510305763427</v>
      </c>
      <c r="N123" s="0" t="n">
        <f aca="false">M123/E123</f>
        <v>19.7656865620599</v>
      </c>
    </row>
    <row r="124" customFormat="false" ht="12.75" hidden="false" customHeight="false" outlineLevel="0" collapsed="false">
      <c r="A124" s="0" t="n">
        <v>17865</v>
      </c>
      <c r="B124" s="0" t="n">
        <v>20180811</v>
      </c>
      <c r="C124" s="0" t="s">
        <v>435</v>
      </c>
      <c r="D124" s="0" t="n">
        <v>155</v>
      </c>
      <c r="E124" s="0" t="n">
        <v>40</v>
      </c>
      <c r="F124" s="0" t="n">
        <v>10859</v>
      </c>
      <c r="G124" s="0" t="n">
        <v>10.8999996185303</v>
      </c>
      <c r="H124" s="0" t="n">
        <v>6303</v>
      </c>
      <c r="I124" s="0" t="s">
        <v>80</v>
      </c>
      <c r="J124" s="0" t="n">
        <v>12</v>
      </c>
      <c r="K124" s="0" t="n">
        <v>0.35531880878649</v>
      </c>
      <c r="L124" s="0" t="n">
        <v>0.86295532354794</v>
      </c>
      <c r="M124" s="0" t="n">
        <f aca="false">L124*0.5*D124*SQRT(D124*E124/3600)*8.33</f>
        <v>731.10475839475</v>
      </c>
      <c r="N124" s="0" t="n">
        <f aca="false">M124/E124</f>
        <v>18.2776189598688</v>
      </c>
    </row>
    <row r="125" customFormat="false" ht="12.75" hidden="false" customHeight="false" outlineLevel="0" collapsed="false">
      <c r="A125" s="0" t="n">
        <v>15031</v>
      </c>
      <c r="B125" s="0" t="n">
        <v>20170407</v>
      </c>
      <c r="C125" s="0" t="s">
        <v>436</v>
      </c>
      <c r="D125" s="0" t="n">
        <v>120</v>
      </c>
      <c r="E125" s="0" t="n">
        <v>20</v>
      </c>
      <c r="F125" s="0" t="n">
        <v>3954</v>
      </c>
      <c r="G125" s="0" t="n">
        <v>3.29999995231628</v>
      </c>
      <c r="H125" s="0" t="n">
        <v>2207</v>
      </c>
      <c r="I125" s="0" t="s">
        <v>139</v>
      </c>
      <c r="J125" s="0" t="n">
        <v>8</v>
      </c>
      <c r="K125" s="0" t="n">
        <v>0.295432872038736</v>
      </c>
      <c r="L125" s="0" t="n">
        <v>0.829844092013912</v>
      </c>
      <c r="M125" s="0" t="n">
        <f aca="false">L125*0.5*D125*SQRT(D125*E125/3600)*8.33</f>
        <v>338.64691894345</v>
      </c>
      <c r="N125" s="0" t="n">
        <f aca="false">M125/E125</f>
        <v>16.9323459471725</v>
      </c>
    </row>
    <row r="126" customFormat="false" ht="12.75" hidden="false" customHeight="false" outlineLevel="0" collapsed="false">
      <c r="A126" s="0" t="n">
        <v>15066</v>
      </c>
      <c r="B126" s="0" t="n">
        <v>20171007</v>
      </c>
      <c r="C126" s="0" t="s">
        <v>437</v>
      </c>
      <c r="D126" s="0" t="n">
        <v>150</v>
      </c>
      <c r="E126" s="0" t="n">
        <v>39.5</v>
      </c>
      <c r="F126" s="0" t="n">
        <v>2685</v>
      </c>
      <c r="G126" s="0" t="n">
        <v>6.30000019073486</v>
      </c>
      <c r="H126" s="0" t="n">
        <v>1654</v>
      </c>
      <c r="I126" s="0" t="s">
        <v>438</v>
      </c>
      <c r="J126" s="0" t="n">
        <v>13</v>
      </c>
      <c r="K126" s="0" t="n">
        <v>0.830573021635749</v>
      </c>
      <c r="L126" s="0" t="n">
        <v>0.915845157462797</v>
      </c>
      <c r="M126" s="0" t="n">
        <f aca="false">L126*0.5*D126*SQRT(D126*E126/3600)*8.33</f>
        <v>734.042566783627</v>
      </c>
      <c r="N126" s="0" t="n">
        <f aca="false">M126/E126</f>
        <v>18.5833561211045</v>
      </c>
    </row>
    <row r="127" customFormat="false" ht="12.75" hidden="false" customHeight="false" outlineLevel="0" collapsed="false">
      <c r="A127" s="0" t="n">
        <v>15075</v>
      </c>
      <c r="B127" s="0" t="n">
        <v>20171107</v>
      </c>
      <c r="C127" s="0" t="s">
        <v>439</v>
      </c>
      <c r="D127" s="0" t="n">
        <v>112</v>
      </c>
      <c r="E127" s="0" t="n">
        <v>20.5</v>
      </c>
      <c r="F127" s="0" t="n">
        <v>3134</v>
      </c>
      <c r="G127" s="0" t="n">
        <v>3.20000004768372</v>
      </c>
      <c r="H127" s="0" t="n">
        <v>2351</v>
      </c>
      <c r="I127" s="0" t="s">
        <v>80</v>
      </c>
      <c r="J127" s="0" t="n">
        <v>4</v>
      </c>
      <c r="K127" s="0" t="n">
        <v>0.361436943111376</v>
      </c>
      <c r="L127" s="0" t="n">
        <v>1.11528144077799</v>
      </c>
      <c r="M127" s="0" t="n">
        <f aca="false">L127*0.5*D127*SQRT(D127*E127/3600)*8.33</f>
        <v>415.481982412265</v>
      </c>
      <c r="N127" s="0" t="n">
        <f aca="false">M127/E127</f>
        <v>20.2674137762081</v>
      </c>
    </row>
    <row r="128" customFormat="false" ht="12.75" hidden="false" customHeight="false" outlineLevel="0" collapsed="false">
      <c r="A128" s="0" t="n">
        <v>15180</v>
      </c>
      <c r="B128" s="0" t="n">
        <v>20170708</v>
      </c>
      <c r="C128" s="0" t="s">
        <v>440</v>
      </c>
      <c r="D128" s="0" t="n">
        <v>143.5</v>
      </c>
      <c r="E128" s="0" t="n">
        <v>45.5</v>
      </c>
      <c r="F128" s="0" t="n">
        <v>5048</v>
      </c>
      <c r="G128" s="0" t="n">
        <v>1.20000004768372</v>
      </c>
      <c r="H128" s="0" t="n">
        <v>2782</v>
      </c>
      <c r="I128" s="0" t="s">
        <v>80</v>
      </c>
      <c r="J128" s="0" t="n">
        <v>8</v>
      </c>
      <c r="K128" s="0" t="n">
        <v>0.0841479354083082</v>
      </c>
      <c r="L128" s="0" t="n">
        <v>0.819348414512714</v>
      </c>
      <c r="M128" s="0" t="n">
        <f aca="false">L128*0.5*D128*SQRT(D128*E128/3600)*8.33</f>
        <v>659.501705449789</v>
      </c>
      <c r="N128" s="0" t="n">
        <f aca="false">M128/E128</f>
        <v>14.4945429769184</v>
      </c>
    </row>
    <row r="129" customFormat="false" ht="12.75" hidden="false" customHeight="false" outlineLevel="0" collapsed="false">
      <c r="A129" s="0" t="n">
        <v>15280</v>
      </c>
      <c r="B129" s="0" t="n">
        <v>20173108</v>
      </c>
      <c r="C129" s="0" t="s">
        <v>441</v>
      </c>
      <c r="D129" s="0" t="n">
        <v>88.5</v>
      </c>
      <c r="E129" s="0" t="n">
        <v>11</v>
      </c>
      <c r="F129" s="0" t="n">
        <v>5801</v>
      </c>
      <c r="G129" s="0" t="n">
        <v>1.10000002384186</v>
      </c>
      <c r="H129" s="0" t="n">
        <v>4448</v>
      </c>
      <c r="I129" s="0" t="s">
        <v>442</v>
      </c>
      <c r="J129" s="0" t="n">
        <v>2</v>
      </c>
      <c r="K129" s="0" t="n">
        <v>0.067123002829348</v>
      </c>
      <c r="L129" s="0" t="n">
        <v>1.13996823861617</v>
      </c>
      <c r="M129" s="0" t="n">
        <f aca="false">L129*0.5*D129*SQRT(D129*E129/3600)*8.33</f>
        <v>218.508207983504</v>
      </c>
      <c r="N129" s="0" t="n">
        <f aca="false">M129/E129</f>
        <v>19.8643825439549</v>
      </c>
    </row>
    <row r="130" customFormat="false" ht="12.75" hidden="false" customHeight="false" outlineLevel="0" collapsed="false">
      <c r="A130" s="0" t="n">
        <v>15301</v>
      </c>
      <c r="B130" s="0" t="n">
        <v>20170509</v>
      </c>
      <c r="C130" s="0" t="s">
        <v>443</v>
      </c>
      <c r="D130" s="0" t="n">
        <v>88.5</v>
      </c>
      <c r="E130" s="0" t="n">
        <v>11</v>
      </c>
      <c r="F130" s="0" t="n">
        <v>14744</v>
      </c>
      <c r="G130" s="0" t="n">
        <v>15.8000001907349</v>
      </c>
      <c r="H130" s="0" t="n">
        <v>8066</v>
      </c>
      <c r="I130" s="0" t="s">
        <v>262</v>
      </c>
      <c r="J130" s="0" t="n">
        <v>2</v>
      </c>
      <c r="K130" s="0" t="n">
        <v>0.379335351431028</v>
      </c>
      <c r="L130" s="0" t="n">
        <v>0.813343000782679</v>
      </c>
      <c r="M130" s="0" t="n">
        <f aca="false">L130*0.5*D130*SQRT(D130*E130/3600)*8.33</f>
        <v>155.900941409289</v>
      </c>
      <c r="N130" s="0" t="n">
        <f aca="false">M130/E130</f>
        <v>14.1728128553899</v>
      </c>
    </row>
    <row r="131" customFormat="false" ht="12.75" hidden="false" customHeight="false" outlineLevel="0" collapsed="false">
      <c r="A131" s="0" t="n">
        <v>15438</v>
      </c>
      <c r="B131" s="0" t="n">
        <v>20172709</v>
      </c>
      <c r="C131" s="0" t="s">
        <v>444</v>
      </c>
      <c r="D131" s="0" t="n">
        <v>105</v>
      </c>
      <c r="E131" s="0" t="n">
        <v>16.2999992370605</v>
      </c>
      <c r="F131" s="0" t="n">
        <v>2242</v>
      </c>
      <c r="G131" s="0" t="n">
        <v>3.20000004768372</v>
      </c>
      <c r="H131" s="0" t="n">
        <v>1293</v>
      </c>
      <c r="I131" s="0" t="s">
        <v>24</v>
      </c>
      <c r="J131" s="0" t="n">
        <v>3</v>
      </c>
      <c r="K131" s="0" t="n">
        <v>0.505237903528569</v>
      </c>
      <c r="L131" s="0" t="n">
        <v>0.857420286880393</v>
      </c>
      <c r="M131" s="0" t="n">
        <f aca="false">L131*0.5*D131*SQRT(D131*E131/3600)*8.33</f>
        <v>258.544468672719</v>
      </c>
      <c r="N131" s="0" t="n">
        <f aca="false">M131/E131</f>
        <v>15.8616245873729</v>
      </c>
    </row>
    <row r="132" customFormat="false" ht="12.75" hidden="false" customHeight="false" outlineLevel="0" collapsed="false">
      <c r="A132" s="0" t="n">
        <v>15439</v>
      </c>
      <c r="B132" s="0" t="n">
        <v>20172709</v>
      </c>
      <c r="C132" s="0" t="s">
        <v>445</v>
      </c>
      <c r="D132" s="0" t="n">
        <v>114</v>
      </c>
      <c r="E132" s="0" t="n">
        <v>23</v>
      </c>
      <c r="F132" s="0" t="n">
        <v>8871</v>
      </c>
      <c r="G132" s="0" t="n">
        <v>14.8000001907349</v>
      </c>
      <c r="H132" s="0" t="n">
        <v>6124</v>
      </c>
      <c r="I132" s="0" t="s">
        <v>24</v>
      </c>
      <c r="J132" s="0" t="n">
        <v>4</v>
      </c>
      <c r="K132" s="0" t="n">
        <v>0.590569058799924</v>
      </c>
      <c r="L132" s="0" t="n">
        <v>1.0263451656636</v>
      </c>
      <c r="M132" s="0" t="n">
        <f aca="false">L132*0.5*D132*SQRT(D132*E132/3600)*8.33</f>
        <v>415.889917105868</v>
      </c>
      <c r="N132" s="0" t="n">
        <f aca="false">M132/E132</f>
        <v>18.0821703089508</v>
      </c>
    </row>
    <row r="133" customFormat="false" ht="12.75" hidden="false" customHeight="false" outlineLevel="0" collapsed="false">
      <c r="A133" s="0" t="n">
        <v>15457</v>
      </c>
      <c r="B133" s="0" t="n">
        <v>20172909</v>
      </c>
      <c r="C133" s="0" t="s">
        <v>446</v>
      </c>
      <c r="D133" s="0" t="n">
        <v>136</v>
      </c>
      <c r="E133" s="0" t="n">
        <v>24.5</v>
      </c>
      <c r="F133" s="0" t="n">
        <v>3379</v>
      </c>
      <c r="G133" s="0" t="n">
        <v>5.30000019073486</v>
      </c>
      <c r="H133" s="0" t="n">
        <v>2104</v>
      </c>
      <c r="I133" s="0" t="s">
        <v>80</v>
      </c>
      <c r="J133" s="0" t="n">
        <v>10</v>
      </c>
      <c r="K133" s="0" t="n">
        <v>0.555225292159524</v>
      </c>
      <c r="L133" s="0" t="n">
        <v>0.925738619846161</v>
      </c>
      <c r="M133" s="0" t="n">
        <f aca="false">L133*0.5*D133*SQRT(D133*E133/3600)*8.33</f>
        <v>504.479522163632</v>
      </c>
      <c r="N133" s="0" t="n">
        <f aca="false">M133/E133</f>
        <v>20.5910009046381</v>
      </c>
    </row>
    <row r="134" customFormat="false" ht="12.75" hidden="false" customHeight="false" outlineLevel="0" collapsed="false">
      <c r="A134" s="0" t="n">
        <v>15460</v>
      </c>
      <c r="B134" s="0" t="n">
        <v>20170210</v>
      </c>
      <c r="C134" s="0" t="s">
        <v>447</v>
      </c>
      <c r="D134" s="0" t="n">
        <v>106</v>
      </c>
      <c r="E134" s="0" t="n">
        <v>19</v>
      </c>
      <c r="F134" s="0" t="n">
        <v>3831</v>
      </c>
      <c r="G134" s="0" t="n">
        <v>6.09999990463257</v>
      </c>
      <c r="H134" s="0" t="n">
        <v>2231</v>
      </c>
      <c r="I134" s="0" t="s">
        <v>448</v>
      </c>
      <c r="J134" s="0" t="n">
        <v>4</v>
      </c>
      <c r="K134" s="0" t="n">
        <v>0.563636648822722</v>
      </c>
      <c r="L134" s="0" t="n">
        <v>0.86580134579802</v>
      </c>
      <c r="M134" s="0" t="n">
        <f aca="false">L134*0.5*D134*SQRT(D134*E134/3600)*8.33</f>
        <v>285.902274412895</v>
      </c>
      <c r="N134" s="0" t="n">
        <f aca="false">M134/E134</f>
        <v>15.0474881269945</v>
      </c>
    </row>
    <row r="135" customFormat="false" ht="12.75" hidden="false" customHeight="false" outlineLevel="0" collapsed="false">
      <c r="A135" s="0" t="n">
        <v>15467</v>
      </c>
      <c r="B135" s="0" t="n">
        <v>20170310</v>
      </c>
      <c r="C135" s="0" t="s">
        <v>449</v>
      </c>
      <c r="D135" s="0" t="n">
        <v>130</v>
      </c>
      <c r="E135" s="0" t="n">
        <v>27</v>
      </c>
      <c r="F135" s="0" t="n">
        <v>2897</v>
      </c>
      <c r="G135" s="0" t="n">
        <v>6.80000019073486</v>
      </c>
      <c r="H135" s="0" t="n">
        <v>1897</v>
      </c>
      <c r="I135" s="0" t="s">
        <v>450</v>
      </c>
      <c r="J135" s="0" t="n">
        <v>8</v>
      </c>
      <c r="K135" s="0" t="n">
        <v>0.830887025728155</v>
      </c>
      <c r="L135" s="0" t="n">
        <v>0.973530750455919</v>
      </c>
      <c r="M135" s="0" t="n">
        <f aca="false">L135*0.5*D135*SQRT(D135*E135/3600)*8.33</f>
        <v>520.487542962088</v>
      </c>
      <c r="N135" s="0" t="n">
        <f aca="false">M135/E135</f>
        <v>19.2773164060032</v>
      </c>
    </row>
    <row r="136" customFormat="false" ht="12.75" hidden="false" customHeight="false" outlineLevel="0" collapsed="false">
      <c r="A136" s="0" t="n">
        <v>15489</v>
      </c>
      <c r="B136" s="0" t="n">
        <v>20170510</v>
      </c>
      <c r="C136" s="0" t="s">
        <v>451</v>
      </c>
      <c r="D136" s="0" t="n">
        <v>87</v>
      </c>
      <c r="E136" s="0" t="n">
        <v>10.5</v>
      </c>
      <c r="F136" s="0" t="n">
        <v>3066</v>
      </c>
      <c r="G136" s="0" t="n">
        <v>3.79999995231628</v>
      </c>
      <c r="H136" s="0" t="n">
        <v>2343</v>
      </c>
      <c r="I136" s="0" t="s">
        <v>452</v>
      </c>
      <c r="J136" s="0" t="n">
        <v>2</v>
      </c>
      <c r="K136" s="0" t="n">
        <v>0.438725612029889</v>
      </c>
      <c r="L136" s="0" t="n">
        <v>1.13613771366226</v>
      </c>
      <c r="M136" s="0" t="n">
        <f aca="false">L136*0.5*D136*SQRT(D136*E136/3600)*8.33</f>
        <v>207.380663740898</v>
      </c>
      <c r="N136" s="0" t="n">
        <f aca="false">M136/E136</f>
        <v>19.750539403895</v>
      </c>
    </row>
    <row r="137" customFormat="false" ht="12.75" hidden="false" customHeight="false" outlineLevel="0" collapsed="false">
      <c r="A137" s="0" t="n">
        <v>15491</v>
      </c>
      <c r="B137" s="0" t="n">
        <v>20170510</v>
      </c>
      <c r="C137" s="0" t="s">
        <v>453</v>
      </c>
      <c r="D137" s="0" t="n">
        <v>147</v>
      </c>
      <c r="E137" s="0" t="n">
        <v>35</v>
      </c>
      <c r="F137" s="0" t="n">
        <v>3454</v>
      </c>
      <c r="G137" s="0" t="n">
        <v>2.29999995231628</v>
      </c>
      <c r="H137" s="0" t="n">
        <v>1940</v>
      </c>
      <c r="I137" s="0" t="s">
        <v>30</v>
      </c>
      <c r="J137" s="0" t="n">
        <v>7</v>
      </c>
      <c r="K137" s="0" t="n">
        <v>0.235714903056226</v>
      </c>
      <c r="L137" s="0" t="n">
        <v>0.835045682574007</v>
      </c>
      <c r="M137" s="0" t="n">
        <f aca="false">L137*0.5*D137*SQRT(D137*E137/3600)*8.33</f>
        <v>611.200941553637</v>
      </c>
      <c r="N137" s="0" t="n">
        <f aca="false">M137/E137</f>
        <v>17.4628840443896</v>
      </c>
    </row>
    <row r="138" customFormat="false" ht="12.75" hidden="false" customHeight="false" outlineLevel="0" collapsed="false">
      <c r="A138" s="0" t="n">
        <v>15505</v>
      </c>
      <c r="B138" s="0" t="n">
        <v>20170910</v>
      </c>
      <c r="C138" s="0" t="s">
        <v>454</v>
      </c>
      <c r="D138" s="0" t="n">
        <v>138</v>
      </c>
      <c r="E138" s="0" t="n">
        <v>30</v>
      </c>
      <c r="F138" s="0" t="n">
        <v>11002</v>
      </c>
      <c r="G138" s="0" t="n">
        <v>15.1999998092651</v>
      </c>
      <c r="H138" s="0" t="n">
        <v>6558</v>
      </c>
      <c r="I138" s="0" t="s">
        <v>80</v>
      </c>
      <c r="J138" s="0" t="n">
        <v>9</v>
      </c>
      <c r="K138" s="0" t="n">
        <v>0.489050255038588</v>
      </c>
      <c r="L138" s="0" t="n">
        <v>0.886197682480901</v>
      </c>
      <c r="M138" s="0" t="n">
        <f aca="false">L138*0.5*D138*SQRT(D138*E138/3600)*8.33</f>
        <v>546.227577014575</v>
      </c>
      <c r="N138" s="0" t="n">
        <f aca="false">M138/E138</f>
        <v>18.2075859004858</v>
      </c>
    </row>
    <row r="139" customFormat="false" ht="12.75" hidden="false" customHeight="false" outlineLevel="0" collapsed="false">
      <c r="A139" s="0" t="n">
        <v>15555</v>
      </c>
      <c r="B139" s="0" t="n">
        <v>20171710</v>
      </c>
      <c r="C139" s="0" t="s">
        <v>455</v>
      </c>
      <c r="D139" s="0" t="n">
        <v>153</v>
      </c>
      <c r="E139" s="0" t="n">
        <v>32</v>
      </c>
      <c r="F139" s="0" t="n">
        <v>3003</v>
      </c>
      <c r="G139" s="0" t="n">
        <v>0.400000005960464</v>
      </c>
      <c r="H139" s="0" t="n">
        <v>1610</v>
      </c>
      <c r="I139" s="0" t="s">
        <v>165</v>
      </c>
      <c r="J139" s="0" t="n">
        <v>10</v>
      </c>
      <c r="K139" s="0" t="n">
        <v>0.0471504903309627</v>
      </c>
      <c r="L139" s="0" t="n">
        <v>0.797079027167523</v>
      </c>
      <c r="M139" s="0" t="n">
        <f aca="false">L139*0.5*D139*SQRT(D139*E139/3600)*8.33</f>
        <v>592.348472432345</v>
      </c>
      <c r="N139" s="0" t="n">
        <f aca="false">M139/E139</f>
        <v>18.5108897635108</v>
      </c>
    </row>
    <row r="140" customFormat="false" ht="12.75" hidden="false" customHeight="false" outlineLevel="0" collapsed="false">
      <c r="A140" s="0" t="n">
        <v>15595</v>
      </c>
      <c r="B140" s="0" t="n">
        <v>20172410</v>
      </c>
      <c r="C140" s="0" t="s">
        <v>456</v>
      </c>
      <c r="D140" s="0" t="n">
        <v>76</v>
      </c>
      <c r="E140" s="0" t="n">
        <v>10.5</v>
      </c>
      <c r="F140" s="0" t="n">
        <v>2997</v>
      </c>
      <c r="G140" s="0" t="n">
        <v>3.29999995231628</v>
      </c>
      <c r="H140" s="0" t="n">
        <v>2065</v>
      </c>
      <c r="I140" s="0" t="s">
        <v>369</v>
      </c>
      <c r="J140" s="0" t="n">
        <v>1</v>
      </c>
      <c r="K140" s="0" t="n">
        <v>0.389770295642696</v>
      </c>
      <c r="L140" s="0" t="n">
        <v>1.02438721907748</v>
      </c>
      <c r="M140" s="0" t="n">
        <f aca="false">L140*0.5*D140*SQRT(D140*E140/3600)*8.33</f>
        <v>152.666217175633</v>
      </c>
      <c r="N140" s="0" t="n">
        <f aca="false">M140/E140</f>
        <v>14.5396397310127</v>
      </c>
    </row>
    <row r="141" customFormat="false" ht="12.75" hidden="false" customHeight="false" outlineLevel="0" collapsed="false">
      <c r="A141" s="0" t="n">
        <v>15600</v>
      </c>
      <c r="B141" s="0" t="n">
        <v>20172410</v>
      </c>
      <c r="C141" s="0" t="s">
        <v>457</v>
      </c>
      <c r="D141" s="0" t="n">
        <v>100</v>
      </c>
      <c r="E141" s="0" t="n">
        <v>19</v>
      </c>
      <c r="F141" s="0" t="n">
        <v>3967</v>
      </c>
      <c r="G141" s="0" t="n">
        <v>4.5</v>
      </c>
      <c r="H141" s="0" t="n">
        <v>2947</v>
      </c>
      <c r="I141" s="0" t="s">
        <v>217</v>
      </c>
      <c r="J141" s="0" t="n">
        <v>3</v>
      </c>
      <c r="K141" s="0" t="n">
        <v>0.401542816733628</v>
      </c>
      <c r="L141" s="0" t="n">
        <v>1.1044569021864</v>
      </c>
      <c r="M141" s="0" t="n">
        <f aca="false">L141*0.5*D141*SQRT(D141*E141/3600)*8.33</f>
        <v>334.186829008115</v>
      </c>
      <c r="N141" s="0" t="n">
        <f aca="false">M141/E141</f>
        <v>17.5887804741113</v>
      </c>
    </row>
    <row r="142" customFormat="false" ht="12.75" hidden="false" customHeight="false" outlineLevel="0" collapsed="false">
      <c r="A142" s="0" t="n">
        <v>15639</v>
      </c>
      <c r="B142" s="0" t="n">
        <v>20173110</v>
      </c>
      <c r="C142" s="0" t="s">
        <v>458</v>
      </c>
      <c r="D142" s="0" t="n">
        <v>106</v>
      </c>
      <c r="E142" s="0" t="n">
        <v>18</v>
      </c>
      <c r="F142" s="0" t="n">
        <v>3169</v>
      </c>
      <c r="G142" s="0" t="n">
        <v>0.400000005960464</v>
      </c>
      <c r="H142" s="0" t="n">
        <v>2258</v>
      </c>
      <c r="I142" s="0" t="s">
        <v>459</v>
      </c>
      <c r="J142" s="0" t="n">
        <v>3</v>
      </c>
      <c r="K142" s="0" t="n">
        <v>0.0446806318914109</v>
      </c>
      <c r="L142" s="0" t="n">
        <v>1.05933308572817</v>
      </c>
      <c r="M142" s="0" t="n">
        <f aca="false">L142*0.5*D142*SQRT(D142*E142/3600)*8.33</f>
        <v>340.479793161619</v>
      </c>
      <c r="N142" s="0" t="n">
        <f aca="false">M142/E142</f>
        <v>18.9155440645344</v>
      </c>
    </row>
    <row r="143" customFormat="false" ht="12.75" hidden="false" customHeight="false" outlineLevel="0" collapsed="false">
      <c r="A143" s="0" t="n">
        <v>15841</v>
      </c>
      <c r="B143" s="0" t="n">
        <v>20173011</v>
      </c>
      <c r="C143" s="0" t="s">
        <v>460</v>
      </c>
      <c r="D143" s="0" t="n">
        <v>105</v>
      </c>
      <c r="E143" s="0" t="n">
        <v>17.2999992370605</v>
      </c>
      <c r="F143" s="0" t="n">
        <v>8290</v>
      </c>
      <c r="G143" s="0" t="n">
        <v>4.90000009536743</v>
      </c>
      <c r="H143" s="0" t="n">
        <v>4534</v>
      </c>
      <c r="I143" s="0" t="s">
        <v>24</v>
      </c>
      <c r="J143" s="0" t="n">
        <v>5</v>
      </c>
      <c r="K143" s="0" t="n">
        <v>0.209229590843747</v>
      </c>
      <c r="L143" s="0" t="n">
        <v>0.813125954076241</v>
      </c>
      <c r="M143" s="0" t="n">
        <f aca="false">L143*0.5*D143*SQRT(D143*E143/3600)*8.33</f>
        <v>252.597221679813</v>
      </c>
      <c r="N143" s="0" t="n">
        <f aca="false">M143/E143</f>
        <v>14.6009961167335</v>
      </c>
    </row>
    <row r="144" customFormat="false" ht="12.75" hidden="false" customHeight="false" outlineLevel="0" collapsed="false">
      <c r="A144" s="0" t="n">
        <v>15895</v>
      </c>
      <c r="B144" s="0" t="n">
        <v>20170712</v>
      </c>
      <c r="C144" s="0" t="s">
        <v>461</v>
      </c>
      <c r="D144" s="0" t="n">
        <v>133.5</v>
      </c>
      <c r="E144" s="0" t="n">
        <v>46</v>
      </c>
      <c r="F144" s="0" t="n">
        <v>8019</v>
      </c>
      <c r="G144" s="0" t="n">
        <v>5.30000019073486</v>
      </c>
      <c r="H144" s="0" t="n">
        <v>5600</v>
      </c>
      <c r="I144" s="0" t="s">
        <v>462</v>
      </c>
      <c r="J144" s="0" t="n">
        <v>7</v>
      </c>
      <c r="K144" s="0" t="n">
        <v>0.233957633396562</v>
      </c>
      <c r="L144" s="0" t="n">
        <v>1.03824213952041</v>
      </c>
      <c r="M144" s="0" t="n">
        <f aca="false">L144*0.5*D144*SQRT(D144*E144/3600)*8.33</f>
        <v>753.985895054597</v>
      </c>
      <c r="N144" s="0" t="n">
        <f aca="false">M144/E144</f>
        <v>16.3909977185782</v>
      </c>
    </row>
    <row r="145" customFormat="false" ht="12.75" hidden="false" customHeight="false" outlineLevel="0" collapsed="false">
      <c r="A145" s="0" t="n">
        <v>15902</v>
      </c>
      <c r="B145" s="0" t="n">
        <v>20171112</v>
      </c>
      <c r="C145" s="0" t="s">
        <v>463</v>
      </c>
      <c r="D145" s="0" t="n">
        <v>138</v>
      </c>
      <c r="E145" s="0" t="n">
        <v>52.5</v>
      </c>
      <c r="F145" s="0" t="n">
        <v>4951</v>
      </c>
      <c r="G145" s="0" t="n">
        <v>0.699999988079071</v>
      </c>
      <c r="H145" s="0" t="n">
        <v>3301</v>
      </c>
      <c r="I145" s="0" t="s">
        <v>464</v>
      </c>
      <c r="J145" s="0" t="n">
        <v>8</v>
      </c>
      <c r="K145" s="0" t="n">
        <v>0.0500479915975906</v>
      </c>
      <c r="L145" s="0" t="n">
        <v>0.991250538462776</v>
      </c>
      <c r="M145" s="0" t="n">
        <f aca="false">L145*0.5*D145*SQRT(D145*E145/3600)*8.33</f>
        <v>808.249552640576</v>
      </c>
      <c r="N145" s="0" t="n">
        <f aca="false">M145/E145</f>
        <v>15.3952295741062</v>
      </c>
    </row>
    <row r="146" customFormat="false" ht="12.75" hidden="false" customHeight="false" outlineLevel="0" collapsed="false">
      <c r="A146" s="0" t="n">
        <v>16000</v>
      </c>
      <c r="B146" s="0" t="n">
        <v>20180401</v>
      </c>
      <c r="C146" s="0" t="s">
        <v>465</v>
      </c>
      <c r="D146" s="0" t="n">
        <v>68</v>
      </c>
      <c r="E146" s="0" t="n">
        <v>7.5</v>
      </c>
      <c r="F146" s="0" t="n">
        <v>1165</v>
      </c>
      <c r="G146" s="0" t="n">
        <v>1.20000004768372</v>
      </c>
      <c r="H146" s="0" t="n">
        <v>1674</v>
      </c>
      <c r="I146" s="0" t="s">
        <v>466</v>
      </c>
      <c r="J146" s="0" t="n">
        <v>1</v>
      </c>
      <c r="K146" s="0" t="n">
        <v>0.364616976773511</v>
      </c>
      <c r="L146" s="0" t="n">
        <v>2.13629078202742</v>
      </c>
      <c r="M146" s="0" t="n">
        <f aca="false">L146*0.5*D146*SQRT(D146*E146/3600)*8.33</f>
        <v>227.728886511365</v>
      </c>
      <c r="N146" s="0" t="n">
        <f aca="false">M146/E146</f>
        <v>30.3638515348486</v>
      </c>
    </row>
    <row r="147" customFormat="false" ht="12.75" hidden="false" customHeight="false" outlineLevel="0" collapsed="false">
      <c r="A147" s="0" t="n">
        <v>16040</v>
      </c>
      <c r="B147" s="0" t="n">
        <v>20181101</v>
      </c>
      <c r="C147" s="0" t="s">
        <v>467</v>
      </c>
      <c r="D147" s="0" t="n">
        <v>147</v>
      </c>
      <c r="E147" s="0" t="n">
        <v>34.5</v>
      </c>
      <c r="F147" s="0" t="n">
        <v>1320</v>
      </c>
      <c r="G147" s="0" t="n">
        <v>1</v>
      </c>
      <c r="H147" s="0" t="n">
        <v>1490</v>
      </c>
      <c r="I147" s="0" t="s">
        <v>150</v>
      </c>
      <c r="J147" s="0" t="n">
        <v>10</v>
      </c>
      <c r="K147" s="0" t="n">
        <v>0.26816840976133</v>
      </c>
      <c r="L147" s="0" t="n">
        <v>1.6781979082864</v>
      </c>
      <c r="M147" s="0" t="n">
        <f aca="false">L147*0.5*D147*SQRT(D147*E147/3600)*8.33</f>
        <v>1219.52997809002</v>
      </c>
      <c r="N147" s="0" t="n">
        <f aca="false">M147/E147</f>
        <v>35.348695017102</v>
      </c>
    </row>
    <row r="148" customFormat="false" ht="12.75" hidden="false" customHeight="false" outlineLevel="0" collapsed="false">
      <c r="A148" s="0" t="n">
        <v>16045</v>
      </c>
      <c r="B148" s="0" t="n">
        <v>20181101</v>
      </c>
      <c r="C148" s="0" t="s">
        <v>468</v>
      </c>
      <c r="D148" s="0" t="n">
        <v>129</v>
      </c>
      <c r="E148" s="0" t="n">
        <v>36</v>
      </c>
      <c r="F148" s="0" t="n">
        <v>10127</v>
      </c>
      <c r="G148" s="0" t="n">
        <v>2.90000009536743</v>
      </c>
      <c r="H148" s="0" t="n">
        <v>6718</v>
      </c>
      <c r="I148" s="0" t="s">
        <v>80</v>
      </c>
      <c r="J148" s="0" t="n">
        <v>6</v>
      </c>
      <c r="K148" s="0" t="n">
        <v>0.101367503340057</v>
      </c>
      <c r="L148" s="0" t="n">
        <v>0.986256839029284</v>
      </c>
      <c r="M148" s="0" t="n">
        <f aca="false">L148*0.5*D148*SQRT(D148*E148/3600)*8.33</f>
        <v>601.851848809241</v>
      </c>
      <c r="N148" s="0" t="n">
        <f aca="false">M148/E148</f>
        <v>16.7181069113678</v>
      </c>
    </row>
    <row r="149" customFormat="false" ht="12.75" hidden="false" customHeight="false" outlineLevel="0" collapsed="false">
      <c r="A149" s="0" t="n">
        <v>16122</v>
      </c>
      <c r="B149" s="0" t="n">
        <v>20182401</v>
      </c>
      <c r="C149" s="0" t="s">
        <v>469</v>
      </c>
      <c r="D149" s="0" t="n">
        <v>104</v>
      </c>
      <c r="E149" s="0" t="n">
        <v>14</v>
      </c>
      <c r="F149" s="0" t="n">
        <v>3620</v>
      </c>
      <c r="G149" s="0" t="n">
        <v>1.70000004768372</v>
      </c>
      <c r="H149" s="0" t="n">
        <v>2243</v>
      </c>
      <c r="I149" s="0" t="s">
        <v>470</v>
      </c>
      <c r="J149" s="0" t="n">
        <v>4</v>
      </c>
      <c r="K149" s="0" t="n">
        <v>0.166234786846303</v>
      </c>
      <c r="L149" s="0" t="n">
        <v>0.921194934728402</v>
      </c>
      <c r="M149" s="0" t="n">
        <f aca="false">L149*0.5*D149*SQRT(D149*E149/3600)*8.33</f>
        <v>253.763598053331</v>
      </c>
      <c r="N149" s="0" t="n">
        <f aca="false">M149/E149</f>
        <v>18.1259712895237</v>
      </c>
    </row>
    <row r="150" customFormat="false" ht="12.75" hidden="false" customHeight="false" outlineLevel="0" collapsed="false">
      <c r="A150" s="0" t="n">
        <v>16112</v>
      </c>
      <c r="B150" s="0" t="n">
        <v>20182301</v>
      </c>
      <c r="C150" s="0" t="s">
        <v>471</v>
      </c>
      <c r="D150" s="0" t="n">
        <v>90</v>
      </c>
      <c r="E150" s="0" t="n">
        <v>12</v>
      </c>
      <c r="F150" s="0" t="n">
        <v>4759</v>
      </c>
      <c r="G150" s="0" t="n">
        <v>4.5</v>
      </c>
      <c r="H150" s="0" t="n">
        <v>3681</v>
      </c>
      <c r="I150" s="0" t="s">
        <v>472</v>
      </c>
      <c r="J150" s="0" t="n">
        <v>3</v>
      </c>
      <c r="K150" s="0" t="n">
        <v>0.334717451981992</v>
      </c>
      <c r="L150" s="0" t="n">
        <v>1.14995527802933</v>
      </c>
      <c r="M150" s="0" t="n">
        <f aca="false">L150*0.5*D150*SQRT(D150*E150/3600)*8.33</f>
        <v>236.101688745162</v>
      </c>
      <c r="N150" s="0" t="n">
        <f aca="false">M150/E150</f>
        <v>19.6751407287635</v>
      </c>
    </row>
    <row r="151" customFormat="false" ht="12.75" hidden="false" customHeight="false" outlineLevel="0" collapsed="false">
      <c r="A151" s="0" t="n">
        <v>16148</v>
      </c>
      <c r="B151" s="0" t="n">
        <v>20182901</v>
      </c>
      <c r="C151" s="0" t="s">
        <v>473</v>
      </c>
      <c r="D151" s="0" t="n">
        <v>128</v>
      </c>
      <c r="E151" s="0" t="n">
        <v>39</v>
      </c>
      <c r="F151" s="0" t="n">
        <v>3540</v>
      </c>
      <c r="G151" s="0" t="n">
        <v>2.40000009536743</v>
      </c>
      <c r="H151" s="0" t="n">
        <v>5110</v>
      </c>
      <c r="I151" s="0" t="s">
        <v>338</v>
      </c>
      <c r="J151" s="0" t="n">
        <v>6</v>
      </c>
      <c r="K151" s="0" t="n">
        <v>0.239988010136236</v>
      </c>
      <c r="L151" s="0" t="n">
        <v>2.14609269536523</v>
      </c>
      <c r="M151" s="0" t="n">
        <f aca="false">L151*0.5*D151*SQRT(D151*E151/3600)*8.33</f>
        <v>1347.28504685836</v>
      </c>
      <c r="N151" s="0" t="n">
        <f aca="false">M151/E151</f>
        <v>34.5457704322657</v>
      </c>
    </row>
    <row r="152" customFormat="false" ht="12.75" hidden="false" customHeight="false" outlineLevel="0" collapsed="false">
      <c r="A152" s="0" t="n">
        <v>16163</v>
      </c>
      <c r="B152" s="0" t="n">
        <v>20183001</v>
      </c>
      <c r="C152" s="0" t="s">
        <v>474</v>
      </c>
      <c r="D152" s="0" t="n">
        <v>94</v>
      </c>
      <c r="E152" s="0" t="n">
        <v>17</v>
      </c>
      <c r="F152" s="0" t="n">
        <v>1711</v>
      </c>
      <c r="G152" s="0" t="n">
        <v>1.70000004768372</v>
      </c>
      <c r="H152" s="0" t="n">
        <v>2006</v>
      </c>
      <c r="I152" s="0" t="s">
        <v>475</v>
      </c>
      <c r="J152" s="0" t="n">
        <v>2</v>
      </c>
      <c r="K152" s="0" t="n">
        <v>0.351706562468508</v>
      </c>
      <c r="L152" s="0" t="n">
        <v>1.74305767470247</v>
      </c>
      <c r="M152" s="0" t="n">
        <f aca="false">L152*0.5*D152*SQRT(D152*E152/3600)*8.33</f>
        <v>454.66524102298</v>
      </c>
      <c r="N152" s="0" t="n">
        <f aca="false">M152/E152</f>
        <v>26.7450141778223</v>
      </c>
    </row>
    <row r="153" customFormat="false" ht="12.75" hidden="false" customHeight="false" outlineLevel="0" collapsed="false">
      <c r="A153" s="0" t="n">
        <v>13841</v>
      </c>
      <c r="B153" s="0" t="n">
        <v>20162411</v>
      </c>
      <c r="C153" s="0" t="s">
        <v>476</v>
      </c>
      <c r="D153" s="0" t="n">
        <v>120</v>
      </c>
      <c r="E153" s="0" t="n">
        <v>20</v>
      </c>
      <c r="F153" s="0" t="n">
        <v>2381</v>
      </c>
      <c r="G153" s="0" t="n">
        <v>0.899999976158142</v>
      </c>
      <c r="H153" s="0" t="n">
        <v>1449</v>
      </c>
      <c r="I153" s="0" t="s">
        <v>477</v>
      </c>
      <c r="J153" s="0" t="n">
        <v>5</v>
      </c>
      <c r="K153" s="0" t="n">
        <v>0.13380263013728</v>
      </c>
      <c r="L153" s="0" t="n">
        <v>0.9047734089566</v>
      </c>
      <c r="M153" s="0" t="n">
        <f aca="false">L153*0.5*D153*SQRT(D153*E153/3600)*8.33</f>
        <v>369.224448584708</v>
      </c>
      <c r="N153" s="0" t="n">
        <f aca="false">M153/E153</f>
        <v>18.4612224292354</v>
      </c>
    </row>
    <row r="154" customFormat="false" ht="12.75" hidden="false" customHeight="false" outlineLevel="0" collapsed="false">
      <c r="A154" s="0" t="n">
        <v>13845</v>
      </c>
      <c r="B154" s="0" t="n">
        <v>20162411</v>
      </c>
      <c r="C154" s="0" t="s">
        <v>478</v>
      </c>
      <c r="D154" s="0" t="n">
        <v>130</v>
      </c>
      <c r="E154" s="0" t="n">
        <v>30.5</v>
      </c>
      <c r="F154" s="0" t="n">
        <v>8153</v>
      </c>
      <c r="G154" s="0" t="n">
        <v>12.5</v>
      </c>
      <c r="H154" s="0" t="n">
        <v>5962</v>
      </c>
      <c r="I154" s="0" t="s">
        <v>479</v>
      </c>
      <c r="J154" s="0" t="n">
        <v>7</v>
      </c>
      <c r="K154" s="0" t="n">
        <v>0.542717865946516</v>
      </c>
      <c r="L154" s="0" t="n">
        <v>1.08718979603577</v>
      </c>
      <c r="M154" s="0" t="n">
        <f aca="false">L154*0.5*D154*SQRT(D154*E154/3600)*8.33</f>
        <v>617.780322560657</v>
      </c>
      <c r="N154" s="0" t="n">
        <f aca="false">M154/E154</f>
        <v>20.2550925429724</v>
      </c>
    </row>
    <row r="155" customFormat="false" ht="12.75" hidden="false" customHeight="false" outlineLevel="0" collapsed="false">
      <c r="A155" s="0" t="n">
        <v>13874</v>
      </c>
      <c r="B155" s="0" t="n">
        <v>20160512</v>
      </c>
      <c r="C155" s="0" t="s">
        <v>480</v>
      </c>
      <c r="D155" s="0" t="n">
        <v>161</v>
      </c>
      <c r="E155" s="0" t="n">
        <v>45</v>
      </c>
      <c r="F155" s="0" t="n">
        <v>6389</v>
      </c>
      <c r="G155" s="0" t="n">
        <v>1.39999997615814</v>
      </c>
      <c r="H155" s="0" t="n">
        <v>3995</v>
      </c>
      <c r="I155" s="0" t="s">
        <v>257</v>
      </c>
      <c r="J155" s="0" t="n">
        <v>17</v>
      </c>
      <c r="K155" s="0" t="n">
        <v>0.0775669451869372</v>
      </c>
      <c r="L155" s="0" t="n">
        <v>0.929639853897116</v>
      </c>
      <c r="M155" s="0" t="n">
        <f aca="false">L155*0.5*D155*SQRT(D155*E155/3600)*8.33</f>
        <v>884.348737296529</v>
      </c>
      <c r="N155" s="0" t="n">
        <f aca="false">M155/E155</f>
        <v>19.6521941621451</v>
      </c>
    </row>
    <row r="156" customFormat="false" ht="12.75" hidden="false" customHeight="false" outlineLevel="0" collapsed="false">
      <c r="A156" s="0" t="n">
        <v>13903</v>
      </c>
      <c r="B156" s="0" t="n">
        <v>20160712</v>
      </c>
      <c r="C156" s="0" t="s">
        <v>481</v>
      </c>
      <c r="D156" s="0" t="n">
        <v>108</v>
      </c>
      <c r="E156" s="0" t="n">
        <v>23</v>
      </c>
      <c r="F156" s="0" t="n">
        <v>7213</v>
      </c>
      <c r="G156" s="0" t="n">
        <v>5.90000009536743</v>
      </c>
      <c r="H156" s="0" t="n">
        <v>4848</v>
      </c>
      <c r="I156" s="0" t="s">
        <v>24</v>
      </c>
      <c r="J156" s="0" t="n">
        <v>4</v>
      </c>
      <c r="K156" s="0" t="n">
        <v>0.28954604311377</v>
      </c>
      <c r="L156" s="0" t="n">
        <v>0.999257731554016</v>
      </c>
      <c r="M156" s="0" t="n">
        <f aca="false">L156*0.5*D156*SQRT(D156*E156/3600)*8.33</f>
        <v>373.371207069812</v>
      </c>
      <c r="N156" s="0" t="n">
        <f aca="false">M156/E156</f>
        <v>16.2335307421657</v>
      </c>
    </row>
    <row r="157" customFormat="false" ht="12.75" hidden="false" customHeight="false" outlineLevel="0" collapsed="false">
      <c r="A157" s="0" t="n">
        <v>13920</v>
      </c>
      <c r="B157" s="0" t="n">
        <v>20160812</v>
      </c>
      <c r="C157" s="0" t="s">
        <v>482</v>
      </c>
      <c r="D157" s="0" t="n">
        <v>147</v>
      </c>
      <c r="E157" s="0" t="n">
        <v>38.5</v>
      </c>
      <c r="F157" s="0" t="n">
        <v>9413</v>
      </c>
      <c r="G157" s="0" t="n">
        <v>5</v>
      </c>
      <c r="H157" s="0" t="n">
        <v>6430</v>
      </c>
      <c r="I157" s="0" t="s">
        <v>483</v>
      </c>
      <c r="J157" s="0" t="n">
        <v>12</v>
      </c>
      <c r="K157" s="0" t="n">
        <v>0.188028418615189</v>
      </c>
      <c r="L157" s="0" t="n">
        <v>1.01557909462436</v>
      </c>
      <c r="M157" s="0" t="n">
        <f aca="false">L157*0.5*D157*SQRT(D157*E157/3600)*8.33</f>
        <v>779.621620910459</v>
      </c>
      <c r="N157" s="0" t="n">
        <f aca="false">M157/E157</f>
        <v>20.2499122314405</v>
      </c>
    </row>
    <row r="158" customFormat="false" ht="12.75" hidden="false" customHeight="false" outlineLevel="0" collapsed="false">
      <c r="A158" s="0" t="n">
        <v>13947</v>
      </c>
      <c r="B158" s="0" t="n">
        <v>20161612</v>
      </c>
      <c r="C158" s="0" t="s">
        <v>484</v>
      </c>
      <c r="D158" s="0" t="n">
        <v>124</v>
      </c>
      <c r="E158" s="0" t="n">
        <v>23</v>
      </c>
      <c r="F158" s="0" t="n">
        <v>5374</v>
      </c>
      <c r="G158" s="0" t="n">
        <v>6.5</v>
      </c>
      <c r="H158" s="0" t="n">
        <v>3155</v>
      </c>
      <c r="I158" s="0" t="s">
        <v>80</v>
      </c>
      <c r="J158" s="0" t="n">
        <v>8</v>
      </c>
      <c r="K158" s="0" t="n">
        <v>0.428151275726128</v>
      </c>
      <c r="L158" s="0" t="n">
        <v>0.872835777637988</v>
      </c>
      <c r="M158" s="0" t="n">
        <f aca="false">L158*0.5*D158*SQRT(D158*E158/3600)*8.33</f>
        <v>401.229393057604</v>
      </c>
      <c r="N158" s="0" t="n">
        <f aca="false">M158/E158</f>
        <v>17.4447562198958</v>
      </c>
    </row>
    <row r="159" customFormat="false" ht="12.75" hidden="false" customHeight="false" outlineLevel="0" collapsed="false">
      <c r="A159" s="0" t="n">
        <v>13957</v>
      </c>
      <c r="B159" s="0" t="n">
        <v>20162012</v>
      </c>
      <c r="C159" s="0" t="s">
        <v>485</v>
      </c>
      <c r="D159" s="0" t="n">
        <v>99</v>
      </c>
      <c r="E159" s="0" t="n">
        <v>15</v>
      </c>
      <c r="F159" s="0" t="n">
        <v>4907</v>
      </c>
      <c r="G159" s="0" t="n">
        <v>4.90000009536743</v>
      </c>
      <c r="H159" s="0" t="n">
        <v>5864</v>
      </c>
      <c r="I159" s="0" t="s">
        <v>486</v>
      </c>
      <c r="J159" s="0" t="n">
        <v>4</v>
      </c>
      <c r="K159" s="0" t="n">
        <v>0.353477340145642</v>
      </c>
      <c r="L159" s="0" t="n">
        <v>1.77667807051873</v>
      </c>
      <c r="M159" s="0" t="n">
        <f aca="false">L159*0.5*D159*SQRT(D159*E159/3600)*8.33</f>
        <v>470.512232355284</v>
      </c>
      <c r="N159" s="0" t="n">
        <f aca="false">M159/E159</f>
        <v>31.3674821570189</v>
      </c>
    </row>
    <row r="160" customFormat="false" ht="12.75" hidden="false" customHeight="false" outlineLevel="0" collapsed="false">
      <c r="A160" s="0" t="n">
        <v>13967</v>
      </c>
      <c r="B160" s="0" t="n">
        <v>20162612</v>
      </c>
      <c r="C160" s="0" t="s">
        <v>487</v>
      </c>
      <c r="D160" s="0" t="n">
        <v>126</v>
      </c>
      <c r="E160" s="0" t="n">
        <v>24.5</v>
      </c>
      <c r="F160" s="0" t="n">
        <v>5785</v>
      </c>
      <c r="G160" s="0" t="n">
        <v>4.30000019073486</v>
      </c>
      <c r="H160" s="0" t="n">
        <v>3263</v>
      </c>
      <c r="I160" s="0" t="s">
        <v>488</v>
      </c>
      <c r="J160" s="0" t="n">
        <v>7</v>
      </c>
      <c r="K160" s="0" t="n">
        <v>0.263115637220756</v>
      </c>
      <c r="L160" s="0" t="n">
        <v>0.838580093467237</v>
      </c>
      <c r="M160" s="0" t="n">
        <f aca="false">L160*0.5*D160*SQRT(D160*E160/3600)*8.33</f>
        <v>407.518345074656</v>
      </c>
      <c r="N160" s="0" t="n">
        <f aca="false">M160/E160</f>
        <v>16.6334018397819</v>
      </c>
    </row>
    <row r="161" customFormat="false" ht="12.75" hidden="false" customHeight="false" outlineLevel="0" collapsed="false">
      <c r="A161" s="0" t="n">
        <v>13988</v>
      </c>
      <c r="B161" s="0" t="n">
        <v>20170901</v>
      </c>
      <c r="C161" s="0" t="s">
        <v>489</v>
      </c>
      <c r="D161" s="0" t="n">
        <v>86</v>
      </c>
      <c r="E161" s="0" t="n">
        <v>12.1000003814697</v>
      </c>
      <c r="F161" s="0" t="n">
        <v>3375</v>
      </c>
      <c r="G161" s="0" t="n">
        <v>0.600000023841858</v>
      </c>
      <c r="H161" s="0" t="n">
        <v>3994</v>
      </c>
      <c r="I161" s="0" t="s">
        <v>80</v>
      </c>
      <c r="J161" s="0" t="n">
        <v>2</v>
      </c>
      <c r="K161" s="0" t="n">
        <v>0.0629301893246131</v>
      </c>
      <c r="L161" s="0" t="n">
        <v>1.75940216322517</v>
      </c>
      <c r="M161" s="0" t="n">
        <f aca="false">L161*0.5*D161*SQRT(D161*E161/3600)*8.33</f>
        <v>338.820162053841</v>
      </c>
      <c r="N161" s="0" t="n">
        <f aca="false">M161/E161</f>
        <v>28.0016654026491</v>
      </c>
    </row>
    <row r="162" customFormat="false" ht="12.75" hidden="false" customHeight="false" outlineLevel="0" collapsed="false">
      <c r="A162" s="0" t="n">
        <v>14003</v>
      </c>
      <c r="B162" s="0" t="n">
        <v>20171101</v>
      </c>
      <c r="C162" s="0" t="s">
        <v>490</v>
      </c>
      <c r="D162" s="0" t="n">
        <v>86</v>
      </c>
      <c r="E162" s="0" t="n">
        <v>12.1999998092651</v>
      </c>
      <c r="F162" s="0" t="n">
        <v>3004</v>
      </c>
      <c r="G162" s="0" t="n">
        <v>0.400000005960464</v>
      </c>
      <c r="H162" s="0" t="n">
        <v>2336</v>
      </c>
      <c r="I162" s="0" t="s">
        <v>491</v>
      </c>
      <c r="J162" s="0" t="n">
        <v>1</v>
      </c>
      <c r="K162" s="0" t="n">
        <v>0.0471347944287221</v>
      </c>
      <c r="L162" s="0" t="n">
        <v>1.15612222052013</v>
      </c>
      <c r="M162" s="0" t="n">
        <f aca="false">L162*0.5*D162*SQRT(D162*E162/3600)*8.33</f>
        <v>223.560510428992</v>
      </c>
      <c r="N162" s="0" t="n">
        <f aca="false">M162/E162</f>
        <v>18.3246322888639</v>
      </c>
    </row>
    <row r="163" customFormat="false" ht="12.75" hidden="false" customHeight="false" outlineLevel="0" collapsed="false">
      <c r="A163" s="0" t="n">
        <v>14004</v>
      </c>
      <c r="B163" s="0" t="n">
        <v>20171101</v>
      </c>
      <c r="C163" s="0" t="s">
        <v>492</v>
      </c>
      <c r="D163" s="0" t="n">
        <v>97</v>
      </c>
      <c r="E163" s="0" t="n">
        <v>18</v>
      </c>
      <c r="F163" s="0" t="n">
        <v>2494</v>
      </c>
      <c r="G163" s="0" t="n">
        <v>6.40000009536743</v>
      </c>
      <c r="H163" s="0" t="n">
        <v>1830</v>
      </c>
      <c r="I163" s="0" t="s">
        <v>493</v>
      </c>
      <c r="J163" s="0" t="n">
        <v>3</v>
      </c>
      <c r="K163" s="0" t="n">
        <v>0.908374803296752</v>
      </c>
      <c r="L163" s="0" t="n">
        <v>1.0909013490785</v>
      </c>
      <c r="M163" s="0" t="n">
        <f aca="false">L163*0.5*D163*SQRT(D163*E163/3600)*8.33</f>
        <v>306.93264937819</v>
      </c>
      <c r="N163" s="0" t="n">
        <f aca="false">M163/E163</f>
        <v>17.0518138543439</v>
      </c>
    </row>
    <row r="164" customFormat="false" ht="12.75" hidden="false" customHeight="false" outlineLevel="0" collapsed="false">
      <c r="A164" s="0" t="n">
        <v>14005</v>
      </c>
      <c r="B164" s="0" t="n">
        <v>20171101</v>
      </c>
      <c r="C164" s="0" t="s">
        <v>494</v>
      </c>
      <c r="D164" s="0" t="n">
        <v>100</v>
      </c>
      <c r="E164" s="0" t="n">
        <v>14.5</v>
      </c>
      <c r="F164" s="0" t="n">
        <v>5047</v>
      </c>
      <c r="G164" s="0" t="n">
        <v>10.3000001907349</v>
      </c>
      <c r="H164" s="0" t="n">
        <v>3059</v>
      </c>
      <c r="I164" s="0" t="s">
        <v>495</v>
      </c>
      <c r="J164" s="0" t="n">
        <v>4</v>
      </c>
      <c r="K164" s="0" t="n">
        <v>0.722412872326496</v>
      </c>
      <c r="L164" s="0" t="n">
        <v>0.90110834264112</v>
      </c>
      <c r="M164" s="0" t="n">
        <f aca="false">L164*0.5*D164*SQRT(D164*E164/3600)*8.33</f>
        <v>238.190681482059</v>
      </c>
      <c r="N164" s="0" t="n">
        <f aca="false">M164/E164</f>
        <v>16.4269435504868</v>
      </c>
    </row>
    <row r="165" customFormat="false" ht="12.75" hidden="false" customHeight="false" outlineLevel="0" collapsed="false">
      <c r="A165" s="0" t="n">
        <v>14020</v>
      </c>
      <c r="B165" s="0" t="n">
        <v>20171201</v>
      </c>
      <c r="C165" s="0" t="s">
        <v>496</v>
      </c>
      <c r="D165" s="0" t="n">
        <v>110</v>
      </c>
      <c r="E165" s="0" t="n">
        <v>23</v>
      </c>
      <c r="F165" s="0" t="n">
        <v>5437</v>
      </c>
      <c r="G165" s="0" t="n">
        <v>9.69999980926514</v>
      </c>
      <c r="H165" s="0" t="n">
        <v>3013</v>
      </c>
      <c r="I165" s="0" t="s">
        <v>80</v>
      </c>
      <c r="J165" s="0" t="n">
        <v>5</v>
      </c>
      <c r="K165" s="0" t="n">
        <v>0.631529933983319</v>
      </c>
      <c r="L165" s="0" t="n">
        <v>0.823892665951584</v>
      </c>
      <c r="M165" s="0" t="n">
        <f aca="false">L165*0.5*D165*SQRT(D165*E165/3600)*8.33</f>
        <v>316.437057935563</v>
      </c>
      <c r="N165" s="0" t="n">
        <f aca="false">M165/E165</f>
        <v>13.7581329537201</v>
      </c>
    </row>
    <row r="166" customFormat="false" ht="12.75" hidden="false" customHeight="false" outlineLevel="0" collapsed="false">
      <c r="A166" s="0" t="n">
        <v>14021</v>
      </c>
      <c r="B166" s="0" t="n">
        <v>20171201</v>
      </c>
      <c r="C166" s="0" t="s">
        <v>497</v>
      </c>
      <c r="D166" s="0" t="n">
        <v>95</v>
      </c>
      <c r="E166" s="0" t="n">
        <v>15.5</v>
      </c>
      <c r="F166" s="0" t="n">
        <v>2452</v>
      </c>
      <c r="G166" s="0" t="n">
        <v>2.09999990463257</v>
      </c>
      <c r="H166" s="0" t="n">
        <v>2673</v>
      </c>
      <c r="I166" s="0" t="s">
        <v>80</v>
      </c>
      <c r="J166" s="0" t="n">
        <v>2</v>
      </c>
      <c r="K166" s="0" t="n">
        <v>0.303165904608493</v>
      </c>
      <c r="L166" s="0" t="n">
        <v>1.62072499963909</v>
      </c>
      <c r="M166" s="0" t="n">
        <f aca="false">L166*0.5*D166*SQRT(D166*E166/3600)*8.33</f>
        <v>410.132649416303</v>
      </c>
      <c r="N166" s="0" t="n">
        <f aca="false">M166/E166</f>
        <v>26.460170930084</v>
      </c>
    </row>
    <row r="167" customFormat="false" ht="12.75" hidden="false" customHeight="false" outlineLevel="0" collapsed="false">
      <c r="A167" s="0" t="n">
        <v>14049</v>
      </c>
      <c r="B167" s="0" t="n">
        <v>20171801</v>
      </c>
      <c r="C167" s="0" t="s">
        <v>498</v>
      </c>
      <c r="D167" s="0" t="n">
        <v>112</v>
      </c>
      <c r="E167" s="0" t="n">
        <v>35</v>
      </c>
      <c r="F167" s="0" t="n">
        <v>7883</v>
      </c>
      <c r="G167" s="0" t="n">
        <v>12.8000001907349</v>
      </c>
      <c r="H167" s="0" t="n">
        <v>5141</v>
      </c>
      <c r="I167" s="0" t="s">
        <v>499</v>
      </c>
      <c r="J167" s="0" t="n">
        <v>9</v>
      </c>
      <c r="K167" s="0" t="n">
        <v>0.574777815405837</v>
      </c>
      <c r="L167" s="0" t="n">
        <v>0.969587293818108</v>
      </c>
      <c r="M167" s="0" t="n">
        <f aca="false">L167*0.5*D167*SQRT(D167*E167/3600)*8.33</f>
        <v>471.967101417902</v>
      </c>
      <c r="N167" s="0" t="n">
        <f aca="false">M167/E167</f>
        <v>13.4847743262258</v>
      </c>
    </row>
    <row r="168" customFormat="false" ht="12.75" hidden="false" customHeight="false" outlineLevel="0" collapsed="false">
      <c r="A168" s="0" t="n">
        <v>14055</v>
      </c>
      <c r="B168" s="0" t="n">
        <v>20171801</v>
      </c>
      <c r="C168" s="0" t="s">
        <v>500</v>
      </c>
      <c r="D168" s="0" t="n">
        <v>110</v>
      </c>
      <c r="E168" s="0" t="n">
        <v>46</v>
      </c>
      <c r="F168" s="0" t="n">
        <v>3704</v>
      </c>
      <c r="G168" s="0" t="n">
        <v>2.09999990463257</v>
      </c>
      <c r="H168" s="0" t="n">
        <v>2072</v>
      </c>
      <c r="I168" s="0" t="s">
        <v>80</v>
      </c>
      <c r="J168" s="0" t="n">
        <v>9</v>
      </c>
      <c r="K168" s="0" t="n">
        <v>0.200691900134996</v>
      </c>
      <c r="L168" s="0" t="n">
        <v>0.83166727192798</v>
      </c>
      <c r="M168" s="0" t="n">
        <f aca="false">L168*0.5*D168*SQRT(D168*E168/3600)*8.33</f>
        <v>451.732472061377</v>
      </c>
      <c r="N168" s="0" t="n">
        <f aca="false">M168/E168</f>
        <v>9.82027113176907</v>
      </c>
    </row>
    <row r="169" customFormat="false" ht="12.75" hidden="false" customHeight="false" outlineLevel="0" collapsed="false">
      <c r="A169" s="0" t="n">
        <v>14057</v>
      </c>
      <c r="B169" s="0" t="n">
        <v>20171901</v>
      </c>
      <c r="C169" s="0" t="s">
        <v>501</v>
      </c>
      <c r="D169" s="0" t="n">
        <v>145</v>
      </c>
      <c r="E169" s="0" t="n">
        <v>48</v>
      </c>
      <c r="F169" s="0" t="n">
        <v>4434</v>
      </c>
      <c r="G169" s="0" t="n">
        <v>2.29999995231628</v>
      </c>
      <c r="H169" s="0" t="n">
        <v>2407</v>
      </c>
      <c r="I169" s="0" t="s">
        <v>502</v>
      </c>
      <c r="J169" s="0" t="n">
        <v>16</v>
      </c>
      <c r="K169" s="0" t="n">
        <v>0.183617337653632</v>
      </c>
      <c r="L169" s="0" t="n">
        <v>0.807070065982493</v>
      </c>
      <c r="M169" s="0" t="n">
        <f aca="false">L169*0.5*D169*SQRT(D169*E169/3600)*8.33</f>
        <v>677.715810001828</v>
      </c>
      <c r="N169" s="0" t="n">
        <f aca="false">M169/E169</f>
        <v>14.1190793750381</v>
      </c>
    </row>
    <row r="170" customFormat="false" ht="12.75" hidden="false" customHeight="false" outlineLevel="0" collapsed="false">
      <c r="A170" s="0" t="n">
        <v>14059</v>
      </c>
      <c r="B170" s="0" t="n">
        <v>20171901</v>
      </c>
      <c r="C170" s="0" t="s">
        <v>503</v>
      </c>
      <c r="D170" s="0" t="n">
        <v>128</v>
      </c>
      <c r="E170" s="0" t="n">
        <v>32</v>
      </c>
      <c r="F170" s="0" t="n">
        <v>2100</v>
      </c>
      <c r="G170" s="0" t="n">
        <v>2.90000009536743</v>
      </c>
      <c r="H170" s="0" t="n">
        <v>1294</v>
      </c>
      <c r="I170" s="0" t="s">
        <v>483</v>
      </c>
      <c r="J170" s="0" t="n">
        <v>7</v>
      </c>
      <c r="K170" s="0" t="n">
        <v>0.488832717297502</v>
      </c>
      <c r="L170" s="0" t="n">
        <v>0.916106194690266</v>
      </c>
      <c r="M170" s="0" t="n">
        <f aca="false">L170*0.5*D170*SQRT(D170*E170/3600)*8.33</f>
        <v>520.954170147493</v>
      </c>
      <c r="N170" s="0" t="n">
        <f aca="false">M170/E170</f>
        <v>16.2798178171091</v>
      </c>
    </row>
    <row r="171" customFormat="false" ht="12.75" hidden="false" customHeight="false" outlineLevel="0" collapsed="false">
      <c r="A171" s="0" t="n">
        <v>14115</v>
      </c>
      <c r="B171" s="0" t="n">
        <v>20173101</v>
      </c>
      <c r="C171" s="0" t="s">
        <v>504</v>
      </c>
      <c r="D171" s="0" t="n">
        <v>115</v>
      </c>
      <c r="E171" s="0" t="n">
        <v>19.5</v>
      </c>
      <c r="F171" s="0" t="n">
        <v>4905</v>
      </c>
      <c r="G171" s="0" t="n">
        <v>6.40000009536743</v>
      </c>
      <c r="H171" s="0" t="n">
        <v>3000</v>
      </c>
      <c r="I171" s="0" t="s">
        <v>254</v>
      </c>
      <c r="J171" s="0" t="n">
        <v>6</v>
      </c>
      <c r="K171" s="0" t="n">
        <v>0.461872937700734</v>
      </c>
      <c r="L171" s="0" t="n">
        <v>0.90931233254851</v>
      </c>
      <c r="M171" s="0" t="n">
        <f aca="false">L171*0.5*D171*SQRT(D171*E171/3600)*8.33</f>
        <v>343.748572095493</v>
      </c>
      <c r="N171" s="0" t="n">
        <f aca="false">M171/E171</f>
        <v>17.628131902333</v>
      </c>
    </row>
    <row r="172" customFormat="false" ht="12.75" hidden="false" customHeight="false" outlineLevel="0" collapsed="false">
      <c r="A172" s="0" t="n">
        <v>14132</v>
      </c>
      <c r="B172" s="0" t="n">
        <v>20170202</v>
      </c>
      <c r="C172" s="0" t="s">
        <v>505</v>
      </c>
      <c r="D172" s="0" t="n">
        <v>116</v>
      </c>
      <c r="E172" s="0" t="n">
        <v>30</v>
      </c>
      <c r="F172" s="0" t="n">
        <v>8301</v>
      </c>
      <c r="G172" s="0" t="n">
        <v>2.5</v>
      </c>
      <c r="H172" s="0" t="n">
        <v>6091</v>
      </c>
      <c r="I172" s="0" t="s">
        <v>24</v>
      </c>
      <c r="J172" s="0" t="n">
        <v>5</v>
      </c>
      <c r="K172" s="0" t="n">
        <v>0.106608330588169</v>
      </c>
      <c r="L172" s="0" t="n">
        <v>1.09091025390906</v>
      </c>
      <c r="M172" s="0" t="n">
        <f aca="false">L172*0.5*D172*SQRT(D172*E172/3600)*8.33</f>
        <v>518.203557886195</v>
      </c>
      <c r="N172" s="0" t="n">
        <f aca="false">M172/E172</f>
        <v>17.2734519295398</v>
      </c>
    </row>
    <row r="173" customFormat="false" ht="12.75" hidden="false" customHeight="false" outlineLevel="0" collapsed="false">
      <c r="A173" s="0" t="n">
        <v>14135</v>
      </c>
      <c r="B173" s="0" t="n">
        <v>20170202</v>
      </c>
      <c r="C173" s="0" t="s">
        <v>506</v>
      </c>
      <c r="D173" s="0" t="n">
        <v>83</v>
      </c>
      <c r="E173" s="0" t="n">
        <v>11.1999998092651</v>
      </c>
      <c r="F173" s="0" t="n">
        <v>2404</v>
      </c>
      <c r="G173" s="0" t="n">
        <v>4.59999990463257</v>
      </c>
      <c r="H173" s="0" t="n">
        <v>2038</v>
      </c>
      <c r="I173" s="0" t="s">
        <v>80</v>
      </c>
      <c r="J173" s="0" t="n">
        <v>2</v>
      </c>
      <c r="K173" s="0" t="n">
        <v>0.677337167351254</v>
      </c>
      <c r="L173" s="0" t="n">
        <v>1.26037724736059</v>
      </c>
      <c r="M173" s="0" t="n">
        <f aca="false">L173*0.5*D173*SQRT(D173*E173/3600)*8.33</f>
        <v>221.406545626386</v>
      </c>
      <c r="N173" s="0" t="n">
        <f aca="false">M173/E173</f>
        <v>19.7684419104391</v>
      </c>
    </row>
    <row r="174" customFormat="false" ht="12.75" hidden="false" customHeight="false" outlineLevel="0" collapsed="false">
      <c r="A174" s="0" t="n">
        <v>14162</v>
      </c>
      <c r="B174" s="0" t="n">
        <v>20170208</v>
      </c>
      <c r="C174" s="0" t="s">
        <v>507</v>
      </c>
      <c r="D174" s="0" t="n">
        <v>137</v>
      </c>
      <c r="E174" s="0" t="n">
        <v>28</v>
      </c>
      <c r="F174" s="0" t="n">
        <v>5909</v>
      </c>
      <c r="G174" s="0" t="n">
        <v>4.09999990463257</v>
      </c>
      <c r="H174" s="0" t="n">
        <v>3246</v>
      </c>
      <c r="I174" s="0" t="s">
        <v>24</v>
      </c>
      <c r="J174" s="0" t="n">
        <v>9</v>
      </c>
      <c r="K174" s="0" t="n">
        <v>0.245613030947696</v>
      </c>
      <c r="L174" s="0" t="n">
        <v>0.816705280830052</v>
      </c>
      <c r="M174" s="0" t="n">
        <f aca="false">L174*0.5*D174*SQRT(D174*E174/3600)*8.33</f>
        <v>481.048633742492</v>
      </c>
      <c r="N174" s="0" t="n">
        <f aca="false">M174/E174</f>
        <v>17.1803083479461</v>
      </c>
    </row>
    <row r="175" customFormat="false" ht="12.75" hidden="false" customHeight="false" outlineLevel="0" collapsed="false">
      <c r="A175" s="0" t="n">
        <v>14189</v>
      </c>
      <c r="B175" s="0" t="n">
        <v>20171402</v>
      </c>
      <c r="C175" s="0" t="s">
        <v>508</v>
      </c>
      <c r="D175" s="0" t="n">
        <v>118</v>
      </c>
      <c r="E175" s="0" t="n">
        <v>22</v>
      </c>
      <c r="F175" s="0" t="n">
        <v>7801</v>
      </c>
      <c r="G175" s="0" t="n">
        <v>9.19999980926514</v>
      </c>
      <c r="H175" s="0" t="n">
        <v>4790</v>
      </c>
      <c r="I175" s="0" t="s">
        <v>24</v>
      </c>
      <c r="J175" s="0" t="n">
        <v>6</v>
      </c>
      <c r="K175" s="0" t="n">
        <v>0.417464055970366</v>
      </c>
      <c r="L175" s="0" t="n">
        <v>0.912885005666394</v>
      </c>
      <c r="M175" s="0" t="n">
        <f aca="false">L175*0.5*D175*SQRT(D175*E175/3600)*8.33</f>
        <v>380.990529659843</v>
      </c>
      <c r="N175" s="0" t="n">
        <f aca="false">M175/E175</f>
        <v>17.3177513481747</v>
      </c>
    </row>
    <row r="176" customFormat="false" ht="12.75" hidden="false" customHeight="false" outlineLevel="0" collapsed="false">
      <c r="A176" s="0" t="n">
        <v>14257</v>
      </c>
      <c r="B176" s="0" t="n">
        <v>20172302</v>
      </c>
      <c r="C176" s="0" t="s">
        <v>509</v>
      </c>
      <c r="D176" s="0" t="n">
        <v>95</v>
      </c>
      <c r="E176" s="0" t="n">
        <v>14</v>
      </c>
      <c r="F176" s="0" t="n">
        <v>3957</v>
      </c>
      <c r="G176" s="0" t="n">
        <v>6.09999990463257</v>
      </c>
      <c r="H176" s="0" t="n">
        <v>3915</v>
      </c>
      <c r="I176" s="0" t="s">
        <v>510</v>
      </c>
      <c r="J176" s="0" t="n">
        <v>3</v>
      </c>
      <c r="K176" s="0" t="n">
        <v>0.545689158867791</v>
      </c>
      <c r="L176" s="0" t="n">
        <v>1.47094540648252</v>
      </c>
      <c r="M176" s="0" t="n">
        <f aca="false">L176*0.5*D176*SQRT(D176*E176/3600)*8.33</f>
        <v>353.760822926811</v>
      </c>
      <c r="N176" s="0" t="n">
        <f aca="false">M176/E176</f>
        <v>25.2686302090579</v>
      </c>
    </row>
    <row r="177" customFormat="false" ht="12.75" hidden="false" customHeight="false" outlineLevel="0" collapsed="false">
      <c r="A177" s="0" t="n">
        <v>14259</v>
      </c>
      <c r="B177" s="0" t="n">
        <v>20172802</v>
      </c>
      <c r="C177" s="0" t="s">
        <v>511</v>
      </c>
      <c r="D177" s="0" t="n">
        <v>101</v>
      </c>
      <c r="E177" s="0" t="n">
        <v>16</v>
      </c>
      <c r="F177" s="0" t="n">
        <v>3001</v>
      </c>
      <c r="G177" s="0" t="n">
        <v>5.80000019073486</v>
      </c>
      <c r="H177" s="0" t="n">
        <v>2991</v>
      </c>
      <c r="I177" s="0" t="s">
        <v>25</v>
      </c>
      <c r="J177" s="0" t="n">
        <v>3</v>
      </c>
      <c r="K177" s="0" t="n">
        <v>0.68413775829707</v>
      </c>
      <c r="L177" s="0" t="n">
        <v>1.48177156287137</v>
      </c>
      <c r="M177" s="0" t="n">
        <f aca="false">L177*0.5*D177*SQRT(D177*E177/3600)*8.33</f>
        <v>417.62555251075</v>
      </c>
      <c r="N177" s="0" t="n">
        <f aca="false">M177/E177</f>
        <v>26.1015970319219</v>
      </c>
    </row>
    <row r="178" customFormat="false" ht="12.75" hidden="false" customHeight="false" outlineLevel="0" collapsed="false">
      <c r="A178" s="0" t="n">
        <v>14261</v>
      </c>
      <c r="B178" s="0" t="n">
        <v>20172802</v>
      </c>
      <c r="C178" s="0" t="s">
        <v>512</v>
      </c>
      <c r="D178" s="0" t="n">
        <v>142</v>
      </c>
      <c r="E178" s="0" t="n">
        <v>33</v>
      </c>
      <c r="F178" s="0" t="n">
        <v>2961</v>
      </c>
      <c r="G178" s="0" t="n">
        <v>2.59999990463257</v>
      </c>
      <c r="H178" s="0" t="n">
        <v>2523</v>
      </c>
      <c r="I178" s="0" t="s">
        <v>80</v>
      </c>
      <c r="J178" s="0" t="n">
        <v>11</v>
      </c>
      <c r="K178" s="0" t="n">
        <v>0.310825379446978</v>
      </c>
      <c r="L178" s="0" t="n">
        <v>1.26680474486914</v>
      </c>
      <c r="M178" s="0" t="n">
        <f aca="false">L178*0.5*D178*SQRT(D178*E178/3600)*8.33</f>
        <v>854.796869999298</v>
      </c>
      <c r="N178" s="0" t="n">
        <f aca="false">M178/E178</f>
        <v>25.9029354545242</v>
      </c>
    </row>
    <row r="179" customFormat="false" ht="12.75" hidden="false" customHeight="false" outlineLevel="0" collapsed="false">
      <c r="A179" s="0" t="n">
        <v>14278</v>
      </c>
      <c r="B179" s="0" t="n">
        <v>20172802</v>
      </c>
      <c r="C179" s="0" t="s">
        <v>513</v>
      </c>
      <c r="D179" s="0" t="n">
        <v>156</v>
      </c>
      <c r="E179" s="0" t="n">
        <v>42.5</v>
      </c>
      <c r="F179" s="0" t="n">
        <v>3146</v>
      </c>
      <c r="G179" s="0" t="n">
        <v>4.5</v>
      </c>
      <c r="H179" s="0" t="n">
        <v>2002</v>
      </c>
      <c r="I179" s="0" t="s">
        <v>112</v>
      </c>
      <c r="J179" s="0" t="n">
        <v>13</v>
      </c>
      <c r="K179" s="0" t="n">
        <v>0.506331962486428</v>
      </c>
      <c r="L179" s="0" t="n">
        <v>0.946098149637973</v>
      </c>
      <c r="M179" s="0" t="n">
        <f aca="false">L179*0.5*D179*SQRT(D179*E179/3600)*8.33</f>
        <v>834.221370326501</v>
      </c>
      <c r="N179" s="0" t="n">
        <f aca="false">M179/E179</f>
        <v>19.6287381253294</v>
      </c>
    </row>
    <row r="180" customFormat="false" ht="12.75" hidden="false" customHeight="false" outlineLevel="0" collapsed="false">
      <c r="A180" s="0" t="n">
        <v>14279</v>
      </c>
      <c r="B180" s="0" t="n">
        <v>20172802</v>
      </c>
      <c r="C180" s="0" t="s">
        <v>514</v>
      </c>
      <c r="D180" s="0" t="n">
        <v>107</v>
      </c>
      <c r="E180" s="0" t="n">
        <v>17.5</v>
      </c>
      <c r="F180" s="0" t="n">
        <v>3295</v>
      </c>
      <c r="G180" s="0" t="n">
        <v>0.800000011920929</v>
      </c>
      <c r="H180" s="0" t="n">
        <v>2063</v>
      </c>
      <c r="I180" s="0" t="s">
        <v>515</v>
      </c>
      <c r="J180" s="0" t="n">
        <v>4</v>
      </c>
      <c r="K180" s="0" t="n">
        <v>0.0859441107519765</v>
      </c>
      <c r="L180" s="0" t="n">
        <v>0.930839163656385</v>
      </c>
      <c r="M180" s="0" t="n">
        <f aca="false">L180*0.5*D180*SQRT(D180*E180/3600)*8.33</f>
        <v>299.180369018876</v>
      </c>
      <c r="N180" s="0" t="n">
        <f aca="false">M180/E180</f>
        <v>17.0960210867929</v>
      </c>
    </row>
    <row r="181" customFormat="false" ht="12.75" hidden="false" customHeight="false" outlineLevel="0" collapsed="false">
      <c r="A181" s="0" t="n">
        <v>14281</v>
      </c>
      <c r="B181" s="0" t="n">
        <v>20172802</v>
      </c>
      <c r="C181" s="0" t="s">
        <v>516</v>
      </c>
      <c r="D181" s="0" t="n">
        <v>97</v>
      </c>
      <c r="E181" s="0" t="n">
        <v>19.5</v>
      </c>
      <c r="F181" s="0" t="n">
        <v>2771</v>
      </c>
      <c r="G181" s="0" t="n">
        <v>1.10000002384186</v>
      </c>
      <c r="H181" s="0" t="n">
        <v>2729</v>
      </c>
      <c r="I181" s="0" t="s">
        <v>517</v>
      </c>
      <c r="J181" s="0" t="n">
        <v>3</v>
      </c>
      <c r="K181" s="0" t="n">
        <v>0.140519862653572</v>
      </c>
      <c r="L181" s="0" t="n">
        <v>1.46419138804879</v>
      </c>
      <c r="M181" s="0" t="n">
        <f aca="false">L181*0.5*D181*SQRT(D181*E181/3600)*8.33</f>
        <v>428.781965358421</v>
      </c>
      <c r="N181" s="0" t="n">
        <f aca="false">M181/E181</f>
        <v>21.9888187363293</v>
      </c>
    </row>
    <row r="182" customFormat="false" ht="12.75" hidden="false" customHeight="false" outlineLevel="0" collapsed="false">
      <c r="A182" s="0" t="n">
        <v>14292</v>
      </c>
      <c r="B182" s="0" t="n">
        <v>20170103</v>
      </c>
      <c r="C182" s="0" t="s">
        <v>518</v>
      </c>
      <c r="D182" s="0" t="n">
        <v>134</v>
      </c>
      <c r="E182" s="0" t="n">
        <v>30</v>
      </c>
      <c r="F182" s="0" t="n">
        <v>4449</v>
      </c>
      <c r="G182" s="0" t="n">
        <v>5</v>
      </c>
      <c r="H182" s="0" t="n">
        <v>3144</v>
      </c>
      <c r="I182" s="0" t="s">
        <v>80</v>
      </c>
      <c r="J182" s="0" t="n">
        <v>7</v>
      </c>
      <c r="K182" s="0" t="n">
        <v>0.397822320616943</v>
      </c>
      <c r="L182" s="0" t="n">
        <v>1.05063283585652</v>
      </c>
      <c r="M182" s="0" t="n">
        <f aca="false">L182*0.5*D182*SQRT(D182*E182/3600)*8.33</f>
        <v>619.630162270666</v>
      </c>
      <c r="N182" s="0" t="n">
        <f aca="false">M182/E182</f>
        <v>20.6543387423555</v>
      </c>
    </row>
    <row r="183" customFormat="false" ht="12.75" hidden="false" customHeight="false" outlineLevel="0" collapsed="false">
      <c r="A183" s="0" t="n">
        <v>14331</v>
      </c>
      <c r="B183" s="0" t="n">
        <v>20170703</v>
      </c>
      <c r="C183" s="0" t="s">
        <v>519</v>
      </c>
      <c r="D183" s="0" t="n">
        <v>171</v>
      </c>
      <c r="E183" s="0" t="n">
        <v>58</v>
      </c>
      <c r="F183" s="0" t="n">
        <v>9293</v>
      </c>
      <c r="G183" s="0" t="n">
        <v>2.90000009536743</v>
      </c>
      <c r="H183" s="0" t="n">
        <v>5508</v>
      </c>
      <c r="I183" s="0" t="s">
        <v>80</v>
      </c>
      <c r="J183" s="0" t="n">
        <v>16</v>
      </c>
      <c r="K183" s="0" t="n">
        <v>0.110464726818547</v>
      </c>
      <c r="L183" s="0" t="n">
        <v>0.881188524238913</v>
      </c>
      <c r="M183" s="0" t="n">
        <f aca="false">L183*0.5*D183*SQRT(D183*E183/3600)*8.33</f>
        <v>1041.69540967117</v>
      </c>
      <c r="N183" s="0" t="n">
        <f aca="false">M183/E183</f>
        <v>17.9602656839857</v>
      </c>
    </row>
    <row r="184" customFormat="false" ht="12.75" hidden="false" customHeight="false" outlineLevel="0" collapsed="false">
      <c r="A184" s="0" t="n">
        <v>14335</v>
      </c>
      <c r="B184" s="0" t="n">
        <v>20170703</v>
      </c>
      <c r="C184" s="0" t="s">
        <v>520</v>
      </c>
      <c r="D184" s="0" t="n">
        <v>125</v>
      </c>
      <c r="E184" s="0" t="n">
        <v>23</v>
      </c>
      <c r="F184" s="0" t="n">
        <v>4218</v>
      </c>
      <c r="G184" s="0" t="n">
        <v>1.20000004768372</v>
      </c>
      <c r="H184" s="0" t="n">
        <v>2369</v>
      </c>
      <c r="I184" s="0" t="s">
        <v>80</v>
      </c>
      <c r="J184" s="0" t="n">
        <v>8</v>
      </c>
      <c r="K184" s="0" t="n">
        <v>0.100706206244936</v>
      </c>
      <c r="L184" s="0" t="n">
        <v>0.835005475899747</v>
      </c>
      <c r="M184" s="0" t="n">
        <f aca="false">L184*0.5*D184*SQRT(D184*E184/3600)*8.33</f>
        <v>388.491943105593</v>
      </c>
      <c r="N184" s="0" t="n">
        <f aca="false">M184/E184</f>
        <v>16.8909540480693</v>
      </c>
    </row>
    <row r="185" customFormat="false" ht="12.75" hidden="false" customHeight="false" outlineLevel="0" collapsed="false">
      <c r="A185" s="0" t="n">
        <v>14342</v>
      </c>
      <c r="B185" s="0" t="n">
        <v>20170803</v>
      </c>
      <c r="C185" s="0" t="s">
        <v>521</v>
      </c>
      <c r="D185" s="0" t="n">
        <v>153</v>
      </c>
      <c r="E185" s="0" t="n">
        <v>53</v>
      </c>
      <c r="F185" s="0" t="n">
        <v>8015</v>
      </c>
      <c r="G185" s="0" t="n">
        <v>2.40000009536743</v>
      </c>
      <c r="H185" s="0" t="n">
        <v>4355</v>
      </c>
      <c r="I185" s="0" t="s">
        <v>522</v>
      </c>
      <c r="J185" s="0" t="n">
        <v>18</v>
      </c>
      <c r="K185" s="0" t="n">
        <v>0.105995952075144</v>
      </c>
      <c r="L185" s="0" t="n">
        <v>0.807821617652742</v>
      </c>
      <c r="M185" s="0" t="n">
        <f aca="false">L185*0.5*D185*SQRT(D185*E185/3600)*8.33</f>
        <v>772.599294588018</v>
      </c>
      <c r="N185" s="0" t="n">
        <f aca="false">M185/E185</f>
        <v>14.577345180906</v>
      </c>
    </row>
    <row r="186" customFormat="false" ht="12.75" hidden="false" customHeight="false" outlineLevel="0" collapsed="false">
      <c r="A186" s="0" t="n">
        <v>14360</v>
      </c>
      <c r="B186" s="0" t="n">
        <v>20170903</v>
      </c>
      <c r="C186" s="0" t="s">
        <v>523</v>
      </c>
      <c r="D186" s="0" t="n">
        <v>73</v>
      </c>
      <c r="E186" s="0" t="n">
        <v>9</v>
      </c>
      <c r="F186" s="0" t="n">
        <v>1643</v>
      </c>
      <c r="G186" s="0" t="n">
        <v>0.5</v>
      </c>
      <c r="H186" s="0" t="n">
        <v>2051</v>
      </c>
      <c r="I186" s="0" t="s">
        <v>524</v>
      </c>
      <c r="J186" s="0" t="n">
        <v>1</v>
      </c>
      <c r="K186" s="0" t="n">
        <v>0.107724376410516</v>
      </c>
      <c r="L186" s="0" t="n">
        <v>1.85591864655094</v>
      </c>
      <c r="M186" s="0" t="n">
        <f aca="false">L186*0.5*D186*SQRT(D186*E186/3600)*8.33</f>
        <v>241.061711376166</v>
      </c>
      <c r="N186" s="0" t="n">
        <f aca="false">M186/E186</f>
        <v>26.7846345973517</v>
      </c>
    </row>
    <row r="187" customFormat="false" ht="12.75" hidden="false" customHeight="false" outlineLevel="0" collapsed="false">
      <c r="A187" s="0" t="n">
        <v>14387</v>
      </c>
      <c r="B187" s="0" t="n">
        <v>20171403</v>
      </c>
      <c r="C187" s="0" t="s">
        <v>525</v>
      </c>
      <c r="D187" s="0" t="n">
        <v>104.5</v>
      </c>
      <c r="E187" s="0" t="n">
        <v>18</v>
      </c>
      <c r="F187" s="0" t="n">
        <v>9093</v>
      </c>
      <c r="G187" s="0" t="n">
        <v>6.40000009536743</v>
      </c>
      <c r="H187" s="0" t="n">
        <v>5759</v>
      </c>
      <c r="I187" s="0" t="s">
        <v>112</v>
      </c>
      <c r="J187" s="0" t="n">
        <v>3</v>
      </c>
      <c r="K187" s="0" t="n">
        <v>0.249146239901254</v>
      </c>
      <c r="L187" s="0" t="n">
        <v>0.941609270575732</v>
      </c>
      <c r="M187" s="0" t="n">
        <f aca="false">L187*0.5*D187*SQRT(D187*E187/3600)*8.33</f>
        <v>296.241002868422</v>
      </c>
      <c r="N187" s="0" t="n">
        <f aca="false">M187/E187</f>
        <v>16.4578334926901</v>
      </c>
    </row>
    <row r="188" customFormat="false" ht="12.75" hidden="false" customHeight="false" outlineLevel="0" collapsed="false">
      <c r="A188" s="0" t="n">
        <v>14458</v>
      </c>
      <c r="B188" s="0" t="n">
        <v>20172303</v>
      </c>
      <c r="C188" s="0" t="s">
        <v>526</v>
      </c>
      <c r="D188" s="0" t="n">
        <v>95.5</v>
      </c>
      <c r="E188" s="0" t="n">
        <v>13.5</v>
      </c>
      <c r="F188" s="0" t="n">
        <v>4097</v>
      </c>
      <c r="G188" s="0" t="n">
        <v>1.20000004768372</v>
      </c>
      <c r="H188" s="0" t="n">
        <v>2201</v>
      </c>
      <c r="I188" s="0" t="s">
        <v>527</v>
      </c>
      <c r="J188" s="0" t="n">
        <v>3</v>
      </c>
      <c r="K188" s="0" t="n">
        <v>0.103680443724955</v>
      </c>
      <c r="L188" s="0" t="n">
        <v>0.79870226649761</v>
      </c>
      <c r="M188" s="0" t="n">
        <f aca="false">L188*0.5*D188*SQRT(D188*E188/3600)*8.33</f>
        <v>190.116851690889</v>
      </c>
      <c r="N188" s="0" t="n">
        <f aca="false">M188/E188</f>
        <v>14.0827297548807</v>
      </c>
    </row>
    <row r="189" customFormat="false" ht="12.75" hidden="false" customHeight="false" outlineLevel="0" collapsed="false">
      <c r="A189" s="0" t="n">
        <v>14462</v>
      </c>
      <c r="B189" s="0" t="n">
        <v>20172303</v>
      </c>
      <c r="C189" s="0" t="s">
        <v>528</v>
      </c>
      <c r="D189" s="0" t="n">
        <v>135</v>
      </c>
      <c r="E189" s="0" t="n">
        <v>40</v>
      </c>
      <c r="F189" s="0" t="n">
        <v>7416</v>
      </c>
      <c r="G189" s="0" t="n">
        <v>10</v>
      </c>
      <c r="H189" s="0" t="n">
        <v>4748</v>
      </c>
      <c r="I189" s="0" t="s">
        <v>529</v>
      </c>
      <c r="J189" s="0" t="n">
        <v>6</v>
      </c>
      <c r="K189" s="0" t="n">
        <v>0.477322412196542</v>
      </c>
      <c r="L189" s="0" t="n">
        <v>0.951857261505857</v>
      </c>
      <c r="M189" s="0" t="n">
        <f aca="false">L189*0.5*D189*SQRT(D189*E189/3600)*8.33</f>
        <v>655.490242353606</v>
      </c>
      <c r="N189" s="0" t="n">
        <f aca="false">M189/E189</f>
        <v>16.3872560588401</v>
      </c>
    </row>
    <row r="190" customFormat="false" ht="12.75" hidden="false" customHeight="false" outlineLevel="0" collapsed="false">
      <c r="A190" s="0" t="n">
        <v>14474</v>
      </c>
      <c r="B190" s="0" t="n">
        <v>20172603</v>
      </c>
      <c r="C190" s="0" t="s">
        <v>530</v>
      </c>
      <c r="D190" s="0" t="n">
        <v>63</v>
      </c>
      <c r="E190" s="0" t="n">
        <v>10.5</v>
      </c>
      <c r="F190" s="0" t="n">
        <v>2495</v>
      </c>
      <c r="G190" s="0" t="n">
        <v>2</v>
      </c>
      <c r="H190" s="0" t="n">
        <v>2243</v>
      </c>
      <c r="I190" s="0" t="s">
        <v>30</v>
      </c>
      <c r="J190" s="0" t="n">
        <v>1</v>
      </c>
      <c r="K190" s="0" t="n">
        <v>0.28375334740277</v>
      </c>
      <c r="L190" s="0" t="n">
        <v>1.33656339227127</v>
      </c>
      <c r="M190" s="0" t="n">
        <f aca="false">L190*0.5*D190*SQRT(D190*E190/3600)*8.33</f>
        <v>150.33454619098</v>
      </c>
      <c r="N190" s="0" t="n">
        <f aca="false">M190/E190</f>
        <v>14.3175758277124</v>
      </c>
    </row>
    <row r="191" customFormat="false" ht="12.75" hidden="false" customHeight="false" outlineLevel="0" collapsed="false">
      <c r="A191" s="0" t="n">
        <v>14640</v>
      </c>
      <c r="B191" s="0" t="n">
        <v>20172404</v>
      </c>
      <c r="C191" s="0" t="s">
        <v>531</v>
      </c>
      <c r="D191" s="0" t="n">
        <v>101</v>
      </c>
      <c r="E191" s="0" t="n">
        <v>17</v>
      </c>
      <c r="F191" s="0" t="n">
        <v>2700</v>
      </c>
      <c r="G191" s="0" t="n">
        <v>2.5</v>
      </c>
      <c r="H191" s="0" t="n">
        <v>2670</v>
      </c>
      <c r="I191" s="0" t="s">
        <v>532</v>
      </c>
      <c r="J191" s="0" t="n">
        <v>4</v>
      </c>
      <c r="K191" s="0" t="n">
        <v>0.327761389708292</v>
      </c>
      <c r="L191" s="0" t="n">
        <v>1.47020648967552</v>
      </c>
      <c r="M191" s="0" t="n">
        <f aca="false">L191*0.5*D191*SQRT(D191*E191/3600)*8.33</f>
        <v>427.118725726782</v>
      </c>
      <c r="N191" s="0" t="n">
        <f aca="false">M191/E191</f>
        <v>25.1246309251048</v>
      </c>
    </row>
    <row r="192" customFormat="false" ht="12.75" hidden="false" customHeight="false" outlineLevel="0" collapsed="false">
      <c r="A192" s="0" t="n">
        <v>14673</v>
      </c>
      <c r="B192" s="0" t="n">
        <v>20170205</v>
      </c>
      <c r="C192" s="0" t="s">
        <v>533</v>
      </c>
      <c r="D192" s="0" t="n">
        <v>111</v>
      </c>
      <c r="E192" s="0" t="n">
        <v>19</v>
      </c>
      <c r="F192" s="0" t="n">
        <v>3247</v>
      </c>
      <c r="G192" s="0" t="n">
        <v>2.90000009536743</v>
      </c>
      <c r="H192" s="0" t="n">
        <v>2396</v>
      </c>
      <c r="I192" s="0" t="s">
        <v>254</v>
      </c>
      <c r="J192" s="0" t="n">
        <v>5</v>
      </c>
      <c r="K192" s="0" t="n">
        <v>0.316152973922006</v>
      </c>
      <c r="L192" s="0" t="n">
        <v>1.09707258708515</v>
      </c>
      <c r="M192" s="0" t="n">
        <f aca="false">L192*0.5*D192*SQRT(D192*E192/3600)*8.33</f>
        <v>388.204340891006</v>
      </c>
      <c r="N192" s="0" t="n">
        <f aca="false">M192/E192</f>
        <v>20.4318074153161</v>
      </c>
    </row>
    <row r="193" customFormat="false" ht="12.75" hidden="false" customHeight="false" outlineLevel="0" collapsed="false">
      <c r="A193" s="0" t="n">
        <v>14695</v>
      </c>
      <c r="B193" s="0" t="n">
        <v>20170305</v>
      </c>
      <c r="C193" s="0" t="s">
        <v>534</v>
      </c>
      <c r="D193" s="0" t="n">
        <v>161</v>
      </c>
      <c r="E193" s="0" t="n">
        <v>76.5</v>
      </c>
      <c r="F193" s="0" t="n">
        <v>15547</v>
      </c>
      <c r="G193" s="0" t="n">
        <v>2.09999990463257</v>
      </c>
      <c r="H193" s="0" t="n">
        <v>9165</v>
      </c>
      <c r="I193" s="0" t="s">
        <v>535</v>
      </c>
      <c r="J193" s="0" t="n">
        <v>12</v>
      </c>
      <c r="K193" s="0" t="n">
        <v>0.047813906097641</v>
      </c>
      <c r="L193" s="0" t="n">
        <v>0.876428938571081</v>
      </c>
      <c r="M193" s="0" t="n">
        <f aca="false">L193*0.5*D193*SQRT(D193*E193/3600)*8.33</f>
        <v>1087.0511904087</v>
      </c>
      <c r="N193" s="0" t="n">
        <f aca="false">M193/E193</f>
        <v>14.2098194824667</v>
      </c>
    </row>
    <row r="194" customFormat="false" ht="12.75" hidden="false" customHeight="false" outlineLevel="0" collapsed="false">
      <c r="A194" s="0" t="n">
        <v>14699</v>
      </c>
      <c r="B194" s="0" t="n">
        <v>20170405</v>
      </c>
      <c r="C194" s="0" t="s">
        <v>536</v>
      </c>
      <c r="D194" s="0" t="n">
        <v>137</v>
      </c>
      <c r="E194" s="0" t="n">
        <v>40</v>
      </c>
      <c r="F194" s="0" t="n">
        <v>3085</v>
      </c>
      <c r="G194" s="0" t="n">
        <v>1.89999997615814</v>
      </c>
      <c r="H194" s="0" t="n">
        <v>1656</v>
      </c>
      <c r="I194" s="0" t="s">
        <v>25</v>
      </c>
      <c r="J194" s="0" t="n">
        <v>9</v>
      </c>
      <c r="K194" s="0" t="n">
        <v>0.218011787112421</v>
      </c>
      <c r="L194" s="0" t="n">
        <v>0.798060842500825</v>
      </c>
      <c r="M194" s="0" t="n">
        <f aca="false">L194*0.5*D194*SQRT(D194*E194/3600)*8.33</f>
        <v>561.837346234658</v>
      </c>
      <c r="N194" s="0" t="n">
        <f aca="false">M194/E194</f>
        <v>14.0459336558664</v>
      </c>
    </row>
    <row r="195" customFormat="false" ht="12.75" hidden="false" customHeight="false" outlineLevel="0" collapsed="false">
      <c r="A195" s="0" t="n">
        <v>14708</v>
      </c>
      <c r="B195" s="0" t="n">
        <v>20170405</v>
      </c>
      <c r="C195" s="0" t="s">
        <v>537</v>
      </c>
      <c r="D195" s="0" t="n">
        <v>111</v>
      </c>
      <c r="E195" s="0" t="n">
        <v>20.3999996185303</v>
      </c>
      <c r="F195" s="0" t="n">
        <v>6011</v>
      </c>
      <c r="G195" s="0" t="n">
        <v>2.90000009536743</v>
      </c>
      <c r="H195" s="0" t="n">
        <v>4437</v>
      </c>
      <c r="I195" s="0" t="s">
        <v>538</v>
      </c>
      <c r="J195" s="0" t="n">
        <v>4</v>
      </c>
      <c r="K195" s="0" t="n">
        <v>0.170778357398894</v>
      </c>
      <c r="L195" s="0" t="n">
        <v>1.09742168855623</v>
      </c>
      <c r="M195" s="0" t="n">
        <f aca="false">L195*0.5*D195*SQRT(D195*E195/3600)*8.33</f>
        <v>402.38042238258</v>
      </c>
      <c r="N195" s="0" t="n">
        <f aca="false">M195/E195</f>
        <v>19.7245308777888</v>
      </c>
    </row>
    <row r="196" customFormat="false" ht="12.75" hidden="false" customHeight="false" outlineLevel="0" collapsed="false">
      <c r="A196" s="0" t="n">
        <v>14719</v>
      </c>
      <c r="B196" s="0" t="n">
        <v>20170805</v>
      </c>
      <c r="C196" s="0" t="s">
        <v>539</v>
      </c>
      <c r="D196" s="0" t="n">
        <v>125</v>
      </c>
      <c r="E196" s="0" t="n">
        <v>28.5</v>
      </c>
      <c r="F196" s="0" t="n">
        <v>3543</v>
      </c>
      <c r="G196" s="0" t="n">
        <v>3.09999990463257</v>
      </c>
      <c r="H196" s="0" t="n">
        <v>1937</v>
      </c>
      <c r="I196" s="0" t="s">
        <v>24</v>
      </c>
      <c r="J196" s="0" t="n">
        <v>6</v>
      </c>
      <c r="K196" s="0" t="n">
        <v>0.309722014954835</v>
      </c>
      <c r="L196" s="0" t="n">
        <v>0.81281050257394</v>
      </c>
      <c r="M196" s="0" t="n">
        <f aca="false">L196*0.5*D196*SQRT(D196*E196/3600)*8.33</f>
        <v>420.959690564171</v>
      </c>
      <c r="N196" s="0" t="n">
        <f aca="false">M196/E196</f>
        <v>14.7705154583919</v>
      </c>
    </row>
    <row r="197" customFormat="false" ht="12.75" hidden="false" customHeight="false" outlineLevel="0" collapsed="false">
      <c r="A197" s="0" t="n">
        <v>14757</v>
      </c>
      <c r="B197" s="0" t="n">
        <v>20171605</v>
      </c>
      <c r="C197" s="0" t="s">
        <v>540</v>
      </c>
      <c r="D197" s="0" t="n">
        <v>113.5</v>
      </c>
      <c r="E197" s="0" t="n">
        <v>15.5</v>
      </c>
      <c r="F197" s="0" t="n">
        <v>10070</v>
      </c>
      <c r="G197" s="0" t="n">
        <v>5.19999980926514</v>
      </c>
      <c r="H197" s="0" t="n">
        <v>5672</v>
      </c>
      <c r="I197" s="0" t="s">
        <v>24</v>
      </c>
      <c r="J197" s="0" t="n">
        <v>6</v>
      </c>
      <c r="K197" s="0" t="n">
        <v>0.182791250951838</v>
      </c>
      <c r="L197" s="0" t="n">
        <v>0.837408933922718</v>
      </c>
      <c r="M197" s="0" t="n">
        <f aca="false">L197*0.5*D197*SQRT(D197*E197/3600)*8.33</f>
        <v>276.733022556699</v>
      </c>
      <c r="N197" s="0" t="n">
        <f aca="false">M197/E197</f>
        <v>17.8537433907548</v>
      </c>
    </row>
    <row r="198" customFormat="false" ht="12.75" hidden="false" customHeight="false" outlineLevel="0" collapsed="false">
      <c r="A198" s="0" t="n">
        <v>14760</v>
      </c>
      <c r="B198" s="0" t="n">
        <v>20171605</v>
      </c>
      <c r="C198" s="0" t="s">
        <v>541</v>
      </c>
      <c r="D198" s="0" t="n">
        <v>93</v>
      </c>
      <c r="E198" s="0" t="n">
        <v>14</v>
      </c>
      <c r="F198" s="0" t="n">
        <v>2596</v>
      </c>
      <c r="G198" s="0" t="n">
        <v>1.39999997615814</v>
      </c>
      <c r="H198" s="0" t="n">
        <v>2301</v>
      </c>
      <c r="I198" s="0" t="s">
        <v>112</v>
      </c>
      <c r="J198" s="0" t="n">
        <v>2</v>
      </c>
      <c r="K198" s="0" t="n">
        <v>0.190899542680794</v>
      </c>
      <c r="L198" s="0" t="n">
        <v>1.31777956556718</v>
      </c>
      <c r="M198" s="0" t="n">
        <f aca="false">L198*0.5*D198*SQRT(D198*E198/3600)*8.33</f>
        <v>306.969314811164</v>
      </c>
      <c r="N198" s="0" t="n">
        <f aca="false">M198/E198</f>
        <v>21.9263796293689</v>
      </c>
    </row>
    <row r="199" customFormat="false" ht="12.75" hidden="false" customHeight="false" outlineLevel="0" collapsed="false">
      <c r="A199" s="0" t="n">
        <v>14796</v>
      </c>
      <c r="B199" s="0" t="n">
        <v>20172405</v>
      </c>
      <c r="C199" s="0" t="s">
        <v>542</v>
      </c>
      <c r="D199" s="0" t="n">
        <v>115</v>
      </c>
      <c r="E199" s="0" t="n">
        <v>20</v>
      </c>
      <c r="F199" s="0" t="n">
        <v>6627</v>
      </c>
      <c r="G199" s="0" t="n">
        <v>0.699999988079071</v>
      </c>
      <c r="H199" s="0" t="n">
        <v>4412</v>
      </c>
      <c r="I199" s="0" t="s">
        <v>231</v>
      </c>
      <c r="J199" s="0" t="n">
        <v>6</v>
      </c>
      <c r="K199" s="0" t="n">
        <v>0.0373906151199142</v>
      </c>
      <c r="L199" s="0" t="n">
        <v>0.989804380310636</v>
      </c>
      <c r="M199" s="0" t="n">
        <f aca="false">L199*0.5*D199*SQRT(D199*E199/3600)*8.33</f>
        <v>378.943869183002</v>
      </c>
      <c r="N199" s="0" t="n">
        <f aca="false">M199/E199</f>
        <v>18.9471934591501</v>
      </c>
    </row>
    <row r="200" customFormat="false" ht="12.75" hidden="false" customHeight="false" outlineLevel="0" collapsed="false">
      <c r="A200" s="0" t="n">
        <v>14808</v>
      </c>
      <c r="B200" s="0" t="n">
        <v>20172505</v>
      </c>
      <c r="C200" s="0" t="s">
        <v>543</v>
      </c>
      <c r="D200" s="0" t="n">
        <v>166.5</v>
      </c>
      <c r="E200" s="0" t="n">
        <v>59</v>
      </c>
      <c r="F200" s="0" t="n">
        <v>5456</v>
      </c>
      <c r="G200" s="0" t="n">
        <v>1.60000002384186</v>
      </c>
      <c r="H200" s="0" t="n">
        <v>4884</v>
      </c>
      <c r="I200" s="0" t="s">
        <v>216</v>
      </c>
      <c r="J200" s="0" t="n">
        <v>13</v>
      </c>
      <c r="K200" s="0" t="n">
        <v>0.103807127906071</v>
      </c>
      <c r="L200" s="0" t="n">
        <v>1.33085926348844</v>
      </c>
      <c r="M200" s="0" t="n">
        <f aca="false">L200*0.5*D200*SQRT(D200*E200/3600)*8.33</f>
        <v>1524.55553770846</v>
      </c>
      <c r="N200" s="0" t="n">
        <f aca="false">M200/E200</f>
        <v>25.8399243679399</v>
      </c>
    </row>
    <row r="201" customFormat="false" ht="12.75" hidden="false" customHeight="false" outlineLevel="0" collapsed="false">
      <c r="A201" s="0" t="n">
        <v>14831</v>
      </c>
      <c r="B201" s="0" t="n">
        <v>20173105</v>
      </c>
      <c r="C201" s="0" t="s">
        <v>544</v>
      </c>
      <c r="D201" s="0" t="n">
        <v>130</v>
      </c>
      <c r="E201" s="0" t="n">
        <v>26.5</v>
      </c>
      <c r="F201" s="0" t="n">
        <v>5472</v>
      </c>
      <c r="G201" s="0" t="n">
        <v>3.40000009536743</v>
      </c>
      <c r="H201" s="0" t="n">
        <v>3101</v>
      </c>
      <c r="I201" s="0" t="s">
        <v>112</v>
      </c>
      <c r="J201" s="0" t="n">
        <v>9</v>
      </c>
      <c r="K201" s="0" t="n">
        <v>0.219945149263018</v>
      </c>
      <c r="L201" s="0" t="n">
        <v>0.842532215494489</v>
      </c>
      <c r="M201" s="0" t="n">
        <f aca="false">L201*0.5*D201*SQRT(D201*E201/3600)*8.33</f>
        <v>446.260283044418</v>
      </c>
      <c r="N201" s="0" t="n">
        <f aca="false">M201/E201</f>
        <v>16.8400106809214</v>
      </c>
    </row>
    <row r="202" customFormat="false" ht="12.75" hidden="false" customHeight="false" outlineLevel="0" collapsed="false">
      <c r="A202" s="0" t="n">
        <v>14832</v>
      </c>
      <c r="B202" s="0" t="n">
        <v>20173105</v>
      </c>
      <c r="C202" s="0" t="s">
        <v>545</v>
      </c>
      <c r="D202" s="0" t="n">
        <v>146</v>
      </c>
      <c r="E202" s="0" t="n">
        <v>45.5</v>
      </c>
      <c r="F202" s="0" t="n">
        <v>6270</v>
      </c>
      <c r="G202" s="0" t="n">
        <v>2.90000009536743</v>
      </c>
      <c r="H202" s="0" t="n">
        <v>4106</v>
      </c>
      <c r="I202" s="0" t="s">
        <v>80</v>
      </c>
      <c r="J202" s="0" t="n">
        <v>10</v>
      </c>
      <c r="K202" s="0" t="n">
        <v>0.163723876606819</v>
      </c>
      <c r="L202" s="0" t="n">
        <v>0.973603760003387</v>
      </c>
      <c r="M202" s="0" t="n">
        <f aca="false">L202*0.5*D202*SQRT(D202*E202/3600)*8.33</f>
        <v>804.231315447842</v>
      </c>
      <c r="N202" s="0" t="n">
        <f aca="false">M202/E202</f>
        <v>17.6754135263262</v>
      </c>
    </row>
    <row r="203" customFormat="false" ht="12.75" hidden="false" customHeight="false" outlineLevel="0" collapsed="false">
      <c r="A203" s="0" t="n">
        <v>14833</v>
      </c>
      <c r="B203" s="0" t="n">
        <v>20173105</v>
      </c>
      <c r="C203" s="0" t="s">
        <v>546</v>
      </c>
      <c r="D203" s="0" t="n">
        <v>102</v>
      </c>
      <c r="E203" s="0" t="n">
        <v>15</v>
      </c>
      <c r="F203" s="0" t="n">
        <v>2854</v>
      </c>
      <c r="G203" s="0" t="n">
        <v>2.20000004768372</v>
      </c>
      <c r="H203" s="0" t="n">
        <v>2363</v>
      </c>
      <c r="I203" s="0" t="s">
        <v>547</v>
      </c>
      <c r="J203" s="0" t="n">
        <v>3</v>
      </c>
      <c r="K203" s="0" t="n">
        <v>0.272866530772984</v>
      </c>
      <c r="L203" s="0" t="n">
        <v>1.2309505057333</v>
      </c>
      <c r="M203" s="0" t="n">
        <f aca="false">L203*0.5*D203*SQRT(D203*E203/3600)*8.33</f>
        <v>340.918236787172</v>
      </c>
      <c r="N203" s="0" t="n">
        <f aca="false">M203/E203</f>
        <v>22.7278824524781</v>
      </c>
    </row>
    <row r="204" customFormat="false" ht="12.75" hidden="false" customHeight="false" outlineLevel="0" collapsed="false">
      <c r="A204" s="0" t="n">
        <v>14867</v>
      </c>
      <c r="B204" s="0" t="n">
        <v>20170606</v>
      </c>
      <c r="C204" s="0" t="s">
        <v>548</v>
      </c>
      <c r="D204" s="0" t="n">
        <v>147</v>
      </c>
      <c r="E204" s="0" t="n">
        <v>37</v>
      </c>
      <c r="F204" s="0" t="n">
        <v>4554</v>
      </c>
      <c r="G204" s="0" t="n">
        <v>1.17999994754791</v>
      </c>
      <c r="H204" s="0" t="n">
        <v>2849</v>
      </c>
      <c r="I204" s="0" t="s">
        <v>549</v>
      </c>
      <c r="J204" s="0" t="n">
        <v>11</v>
      </c>
      <c r="K204" s="0" t="n">
        <v>0.0917213650586597</v>
      </c>
      <c r="L204" s="0" t="n">
        <v>0.930101321020906</v>
      </c>
      <c r="M204" s="0" t="n">
        <f aca="false">L204*0.5*D204*SQRT(D204*E204/3600)*8.33</f>
        <v>699.956225754822</v>
      </c>
      <c r="N204" s="0" t="n">
        <f aca="false">M204/E204</f>
        <v>18.9177358312114</v>
      </c>
    </row>
    <row r="205" customFormat="false" ht="12.75" hidden="false" customHeight="false" outlineLevel="0" collapsed="false">
      <c r="A205" s="0" t="n">
        <v>14885</v>
      </c>
      <c r="B205" s="0" t="n">
        <v>20171206</v>
      </c>
      <c r="C205" s="0" t="s">
        <v>550</v>
      </c>
      <c r="D205" s="0" t="n">
        <v>129</v>
      </c>
      <c r="E205" s="0" t="n">
        <v>24.2999992370605</v>
      </c>
      <c r="F205" s="0" t="n">
        <v>7652</v>
      </c>
      <c r="G205" s="0" t="n">
        <v>10.3000001907349</v>
      </c>
      <c r="H205" s="0" t="n">
        <v>4210</v>
      </c>
      <c r="J205" s="0" t="n">
        <v>9</v>
      </c>
      <c r="K205" s="0" t="n">
        <v>0.476479059936203</v>
      </c>
      <c r="L205" s="0" t="n">
        <v>0.817971124444301</v>
      </c>
      <c r="M205" s="0" t="n">
        <f aca="false">L205*0.5*D205*SQRT(D205*E205/3600)*8.33</f>
        <v>410.099673488069</v>
      </c>
      <c r="N205" s="0" t="n">
        <f aca="false">M205/E205</f>
        <v>16.8765303030387</v>
      </c>
    </row>
    <row r="206" customFormat="false" ht="12.75" hidden="false" customHeight="false" outlineLevel="0" collapsed="false">
      <c r="A206" s="0" t="n">
        <v>14894</v>
      </c>
      <c r="B206" s="0" t="n">
        <v>20171206</v>
      </c>
      <c r="C206" s="0" t="s">
        <v>551</v>
      </c>
      <c r="D206" s="0" t="n">
        <v>84</v>
      </c>
      <c r="E206" s="0" t="n">
        <v>13</v>
      </c>
      <c r="F206" s="0" t="n">
        <v>2863</v>
      </c>
      <c r="G206" s="0" t="n">
        <v>2</v>
      </c>
      <c r="H206" s="0" t="n">
        <v>2416</v>
      </c>
      <c r="I206" s="0" t="s">
        <v>552</v>
      </c>
      <c r="J206" s="0" t="n">
        <v>2</v>
      </c>
      <c r="K206" s="0" t="n">
        <v>0.247280685214779</v>
      </c>
      <c r="L206" s="0" t="n">
        <v>1.2546032845057</v>
      </c>
      <c r="M206" s="0" t="n">
        <f aca="false">L206*0.5*D206*SQRT(D206*E206/3600)*8.33</f>
        <v>241.746826014144</v>
      </c>
      <c r="N206" s="0" t="n">
        <f aca="false">M206/E206</f>
        <v>18.5959096933957</v>
      </c>
    </row>
    <row r="207" customFormat="false" ht="12.75" hidden="false" customHeight="false" outlineLevel="0" collapsed="false">
      <c r="A207" s="0" t="n">
        <v>14900</v>
      </c>
      <c r="B207" s="0" t="n">
        <v>20171306</v>
      </c>
      <c r="C207" s="0" t="s">
        <v>553</v>
      </c>
      <c r="D207" s="0" t="n">
        <v>102</v>
      </c>
      <c r="E207" s="0" t="n">
        <v>15.5</v>
      </c>
      <c r="F207" s="0" t="n">
        <v>5467</v>
      </c>
      <c r="G207" s="0" t="n">
        <v>3</v>
      </c>
      <c r="H207" s="0" t="n">
        <v>4170</v>
      </c>
      <c r="I207" s="0" t="s">
        <v>554</v>
      </c>
      <c r="J207" s="0" t="n">
        <v>5</v>
      </c>
      <c r="K207" s="0" t="n">
        <v>0.194246735440802</v>
      </c>
      <c r="L207" s="0" t="n">
        <v>1.13401244150341</v>
      </c>
      <c r="M207" s="0" t="n">
        <f aca="false">L207*0.5*D207*SQRT(D207*E207/3600)*8.33</f>
        <v>319.262331895735</v>
      </c>
      <c r="N207" s="0" t="n">
        <f aca="false">M207/E207</f>
        <v>20.5975697997248</v>
      </c>
    </row>
    <row r="208" customFormat="false" ht="12.75" hidden="false" customHeight="false" outlineLevel="0" collapsed="false">
      <c r="A208" s="0" t="n">
        <v>14908</v>
      </c>
      <c r="B208" s="0" t="n">
        <v>20171306</v>
      </c>
      <c r="C208" s="0" t="s">
        <v>555</v>
      </c>
      <c r="D208" s="0" t="n">
        <v>135</v>
      </c>
      <c r="E208" s="0" t="n">
        <v>36</v>
      </c>
      <c r="F208" s="0" t="n">
        <v>9725</v>
      </c>
      <c r="G208" s="0" t="n">
        <v>6.5</v>
      </c>
      <c r="H208" s="0" t="n">
        <v>6532</v>
      </c>
      <c r="I208" s="0" t="s">
        <v>80</v>
      </c>
      <c r="J208" s="0" t="n">
        <v>9</v>
      </c>
      <c r="K208" s="0" t="n">
        <v>0.236594854061924</v>
      </c>
      <c r="L208" s="0" t="n">
        <v>0.998590440657916</v>
      </c>
      <c r="M208" s="0" t="n">
        <f aca="false">L208*0.5*D208*SQRT(D208*E208/3600)*8.33</f>
        <v>652.38364181669</v>
      </c>
      <c r="N208" s="0" t="n">
        <f aca="false">M208/E208</f>
        <v>18.1217678282414</v>
      </c>
    </row>
    <row r="209" customFormat="false" ht="12.75" hidden="false" customHeight="false" outlineLevel="0" collapsed="false">
      <c r="A209" s="0" t="n">
        <v>14917</v>
      </c>
      <c r="B209" s="0" t="n">
        <v>20171406</v>
      </c>
      <c r="C209" s="0" t="s">
        <v>556</v>
      </c>
      <c r="D209" s="0" t="n">
        <v>117</v>
      </c>
      <c r="E209" s="0" t="n">
        <v>18</v>
      </c>
      <c r="F209" s="0" t="n">
        <v>6143</v>
      </c>
      <c r="G209" s="0" t="n">
        <v>5.19999980926514</v>
      </c>
      <c r="H209" s="0" t="n">
        <v>3640</v>
      </c>
      <c r="I209" s="0" t="s">
        <v>80</v>
      </c>
      <c r="J209" s="0" t="n">
        <v>6</v>
      </c>
      <c r="K209" s="0" t="n">
        <v>0.29964315433583</v>
      </c>
      <c r="L209" s="0" t="n">
        <v>0.880950906060427</v>
      </c>
      <c r="M209" s="0" t="n">
        <f aca="false">L209*0.5*D209*SQRT(D209*E209/3600)*8.33</f>
        <v>328.345075464058</v>
      </c>
      <c r="N209" s="0" t="n">
        <f aca="false">M209/E209</f>
        <v>18.2413930813366</v>
      </c>
    </row>
    <row r="210" customFormat="false" ht="12.75" hidden="false" customHeight="false" outlineLevel="0" collapsed="false">
      <c r="A210" s="0" t="n">
        <v>14933</v>
      </c>
      <c r="B210" s="0" t="n">
        <v>20171506</v>
      </c>
      <c r="C210" s="0" t="s">
        <v>557</v>
      </c>
      <c r="D210" s="0" t="n">
        <v>88</v>
      </c>
      <c r="E210" s="0" t="n">
        <v>13.5</v>
      </c>
      <c r="F210" s="0" t="n">
        <v>7163</v>
      </c>
      <c r="G210" s="0" t="n">
        <v>1.70000004768372</v>
      </c>
      <c r="H210" s="0" t="n">
        <v>5171</v>
      </c>
      <c r="I210" s="0" t="s">
        <v>112</v>
      </c>
      <c r="J210" s="0" t="n">
        <v>2</v>
      </c>
      <c r="K210" s="0" t="n">
        <v>0.0840108792940971</v>
      </c>
      <c r="L210" s="0" t="n">
        <v>1.07327354559258</v>
      </c>
      <c r="M210" s="0" t="n">
        <f aca="false">L210*0.5*D210*SQRT(D210*E210/3600)*8.33</f>
        <v>225.977433904961</v>
      </c>
      <c r="N210" s="0" t="n">
        <f aca="false">M210/E210</f>
        <v>16.7390691781452</v>
      </c>
    </row>
    <row r="211" customFormat="false" ht="12.75" hidden="false" customHeight="false" outlineLevel="0" collapsed="false">
      <c r="A211" s="0" t="n">
        <v>14963</v>
      </c>
      <c r="B211" s="0" t="n">
        <v>20172206</v>
      </c>
      <c r="C211" s="0" t="s">
        <v>558</v>
      </c>
      <c r="D211" s="0" t="n">
        <v>109</v>
      </c>
      <c r="E211" s="0" t="n">
        <v>19</v>
      </c>
      <c r="F211" s="0" t="n">
        <v>4271</v>
      </c>
      <c r="G211" s="0" t="n">
        <v>1.79999995231628</v>
      </c>
      <c r="H211" s="0" t="n">
        <v>4627</v>
      </c>
      <c r="I211" s="0" t="s">
        <v>112</v>
      </c>
      <c r="J211" s="0" t="n">
        <v>4</v>
      </c>
      <c r="K211" s="0" t="n">
        <v>0.149184763454397</v>
      </c>
      <c r="L211" s="0" t="n">
        <v>1.61064847717577</v>
      </c>
      <c r="M211" s="0" t="n">
        <f aca="false">L211*0.5*D211*SQRT(D211*E211/3600)*8.33</f>
        <v>554.601537296992</v>
      </c>
      <c r="N211" s="0" t="n">
        <f aca="false">M211/E211</f>
        <v>29.1895545945785</v>
      </c>
    </row>
    <row r="212" customFormat="false" ht="12.75" hidden="false" customHeight="false" outlineLevel="0" collapsed="false">
      <c r="A212" s="0" t="n">
        <v>14970</v>
      </c>
      <c r="B212" s="0" t="n">
        <v>20172206</v>
      </c>
      <c r="C212" s="0" t="s">
        <v>559</v>
      </c>
      <c r="D212" s="0" t="n">
        <v>124</v>
      </c>
      <c r="E212" s="0" t="n">
        <v>25</v>
      </c>
      <c r="F212" s="0" t="n">
        <v>5742</v>
      </c>
      <c r="G212" s="0" t="n">
        <v>1.5</v>
      </c>
      <c r="H212" s="0" t="n">
        <v>3199</v>
      </c>
      <c r="I212" s="0" t="s">
        <v>560</v>
      </c>
      <c r="J212" s="0" t="n">
        <v>7</v>
      </c>
      <c r="K212" s="0" t="n">
        <v>0.0924718654349414</v>
      </c>
      <c r="L212" s="0" t="n">
        <v>0.828288993073857</v>
      </c>
      <c r="M212" s="0" t="n">
        <f aca="false">L212*0.5*D212*SQRT(D212*E212/3600)*8.33</f>
        <v>396.96130768934</v>
      </c>
      <c r="N212" s="0" t="n">
        <f aca="false">M212/E212</f>
        <v>15.8784523075736</v>
      </c>
    </row>
    <row r="213" customFormat="false" ht="12.75" hidden="false" customHeight="false" outlineLevel="0" collapsed="false">
      <c r="A213" s="0" t="n">
        <v>14972</v>
      </c>
      <c r="B213" s="0" t="n">
        <v>20172206</v>
      </c>
      <c r="C213" s="0" t="s">
        <v>561</v>
      </c>
      <c r="D213" s="0" t="n">
        <v>110</v>
      </c>
      <c r="E213" s="0" t="n">
        <v>22</v>
      </c>
      <c r="F213" s="0" t="n">
        <v>4044</v>
      </c>
      <c r="G213" s="0" t="n">
        <v>0.899999976158142</v>
      </c>
      <c r="H213" s="0" t="n">
        <v>2373</v>
      </c>
      <c r="I213" s="0" t="s">
        <v>562</v>
      </c>
      <c r="J213" s="0" t="n">
        <v>5</v>
      </c>
      <c r="K213" s="0" t="n">
        <v>0.0787794417301841</v>
      </c>
      <c r="L213" s="0" t="n">
        <v>0.872403560830861</v>
      </c>
      <c r="M213" s="0" t="n">
        <f aca="false">L213*0.5*D213*SQRT(D213*E213/3600)*8.33</f>
        <v>327.703857066786</v>
      </c>
      <c r="N213" s="0" t="n">
        <f aca="false">M213/E213</f>
        <v>14.8956298666721</v>
      </c>
    </row>
    <row r="214" customFormat="false" ht="12.75" hidden="false" customHeight="false" outlineLevel="0" collapsed="false">
      <c r="A214" s="0" t="n">
        <v>16275</v>
      </c>
      <c r="B214" s="0" t="n">
        <v>20182002</v>
      </c>
      <c r="C214" s="0" t="s">
        <v>563</v>
      </c>
      <c r="D214" s="0" t="n">
        <v>123</v>
      </c>
      <c r="E214" s="0" t="n">
        <v>22</v>
      </c>
      <c r="F214" s="0" t="n">
        <v>5299</v>
      </c>
      <c r="G214" s="0" t="n">
        <v>2.70000004768372</v>
      </c>
      <c r="H214" s="0" t="n">
        <v>3668</v>
      </c>
      <c r="I214" s="0" t="s">
        <v>24</v>
      </c>
      <c r="J214" s="0" t="n">
        <v>8</v>
      </c>
      <c r="K214" s="0" t="n">
        <v>0.180364640360176</v>
      </c>
      <c r="L214" s="0" t="n">
        <v>1.02912053868905</v>
      </c>
      <c r="M214" s="0" t="n">
        <f aca="false">L214*0.5*D214*SQRT(D214*E214/3600)*8.33</f>
        <v>457.087146241351</v>
      </c>
      <c r="N214" s="0" t="n">
        <f aca="false">M214/E214</f>
        <v>20.776688465516</v>
      </c>
    </row>
    <row r="215" customFormat="false" ht="12.75" hidden="false" customHeight="false" outlineLevel="0" collapsed="false">
      <c r="A215" s="0" t="n">
        <v>16349</v>
      </c>
      <c r="B215" s="0" t="n">
        <v>20182802</v>
      </c>
      <c r="C215" s="0" t="s">
        <v>564</v>
      </c>
      <c r="D215" s="0" t="n">
        <v>98</v>
      </c>
      <c r="E215" s="0" t="n">
        <v>18.5</v>
      </c>
      <c r="F215" s="0" t="n">
        <v>1295</v>
      </c>
      <c r="G215" s="0" t="n">
        <v>0.800000011920929</v>
      </c>
      <c r="H215" s="0" t="n">
        <v>1351</v>
      </c>
      <c r="I215" s="0" t="s">
        <v>80</v>
      </c>
      <c r="J215" s="0" t="n">
        <v>14</v>
      </c>
      <c r="K215" s="0" t="n">
        <v>0.218676328129546</v>
      </c>
      <c r="L215" s="0" t="n">
        <v>1.55101650322889</v>
      </c>
      <c r="M215" s="0" t="n">
        <f aca="false">L215*0.5*D215*SQRT(D215*E215/3600)*8.33</f>
        <v>449.267654208977</v>
      </c>
      <c r="N215" s="0" t="n">
        <f aca="false">M215/E215</f>
        <v>24.2847380653501</v>
      </c>
    </row>
    <row r="216" customFormat="false" ht="12.75" hidden="false" customHeight="false" outlineLevel="0" collapsed="false">
      <c r="A216" s="0" t="n">
        <v>15013</v>
      </c>
      <c r="B216" s="0" t="n">
        <v>20173006</v>
      </c>
      <c r="C216" s="0" t="s">
        <v>559</v>
      </c>
      <c r="D216" s="0" t="n">
        <v>124</v>
      </c>
      <c r="E216" s="0" t="n">
        <v>25</v>
      </c>
      <c r="F216" s="0" t="n">
        <v>3308</v>
      </c>
      <c r="G216" s="0" t="n">
        <v>0.899999976158142</v>
      </c>
      <c r="H216" s="0" t="n">
        <v>2105</v>
      </c>
      <c r="I216" s="0" t="s">
        <v>565</v>
      </c>
      <c r="J216" s="0" t="n">
        <v>7</v>
      </c>
      <c r="K216" s="0" t="n">
        <v>0.0963071530703943</v>
      </c>
      <c r="L216" s="0" t="n">
        <v>0.9460572920568</v>
      </c>
      <c r="M216" s="0" t="n">
        <f aca="false">L216*0.5*D216*SQRT(D216*E216/3600)*8.33</f>
        <v>453.402306374022</v>
      </c>
      <c r="N216" s="0" t="n">
        <f aca="false">M216/E216</f>
        <v>18.1360922549609</v>
      </c>
    </row>
    <row r="217" customFormat="false" ht="12.75" hidden="false" customHeight="false" outlineLevel="0" collapsed="false">
      <c r="A217" s="0" t="n">
        <v>16414</v>
      </c>
      <c r="B217" s="0" t="n">
        <v>20180803</v>
      </c>
      <c r="C217" s="0" t="s">
        <v>566</v>
      </c>
      <c r="D217" s="0" t="n">
        <v>110</v>
      </c>
      <c r="E217" s="0" t="n">
        <v>18.2999992370605</v>
      </c>
      <c r="F217" s="0" t="n">
        <v>3623</v>
      </c>
      <c r="G217" s="0" t="n">
        <v>2.90000009536743</v>
      </c>
      <c r="H217" s="0" t="n">
        <v>2547</v>
      </c>
      <c r="I217" s="0" t="s">
        <v>567</v>
      </c>
      <c r="J217" s="0" t="n">
        <v>4</v>
      </c>
      <c r="K217" s="0" t="n">
        <v>0.283342176738823</v>
      </c>
      <c r="L217" s="0" t="n">
        <v>1.0451808626792</v>
      </c>
      <c r="M217" s="0" t="n">
        <f aca="false">L217*0.5*D217*SQRT(D217*E217/3600)*8.33</f>
        <v>358.071510315825</v>
      </c>
      <c r="N217" s="0" t="n">
        <f aca="false">M217/E217</f>
        <v>19.5667500133373</v>
      </c>
    </row>
    <row r="218" customFormat="false" ht="12.75" hidden="false" customHeight="false" outlineLevel="0" collapsed="false">
      <c r="A218" s="0" t="n">
        <v>16417</v>
      </c>
      <c r="B218" s="0" t="n">
        <v>20180803</v>
      </c>
      <c r="C218" s="0" t="s">
        <v>568</v>
      </c>
      <c r="D218" s="0" t="n">
        <v>135</v>
      </c>
      <c r="E218" s="0" t="n">
        <v>32.5</v>
      </c>
      <c r="F218" s="0" t="n">
        <v>6341</v>
      </c>
      <c r="G218" s="0" t="n">
        <v>0.899999976158142</v>
      </c>
      <c r="H218" s="0" t="n">
        <v>3574</v>
      </c>
      <c r="I218" s="0" t="s">
        <v>429</v>
      </c>
      <c r="J218" s="0" t="n">
        <v>7</v>
      </c>
      <c r="K218" s="0" t="n">
        <v>0.0502419275125161</v>
      </c>
      <c r="L218" s="0" t="n">
        <v>0.837968383870666</v>
      </c>
      <c r="M218" s="0" t="n">
        <f aca="false">L218*0.5*D218*SQRT(D218*E218/3600)*8.33</f>
        <v>520.156131000257</v>
      </c>
      <c r="N218" s="0" t="n">
        <f aca="false">M218/E218</f>
        <v>16.0048040307771</v>
      </c>
    </row>
    <row r="219" customFormat="false" ht="12.75" hidden="false" customHeight="false" outlineLevel="0" collapsed="false">
      <c r="A219" s="0" t="n">
        <v>13091</v>
      </c>
      <c r="B219" s="0" t="n">
        <v>20161506</v>
      </c>
      <c r="C219" s="0" t="s">
        <v>390</v>
      </c>
      <c r="D219" s="0" t="n">
        <v>91</v>
      </c>
      <c r="E219" s="0" t="n">
        <v>12</v>
      </c>
      <c r="F219" s="0" t="n">
        <v>6447</v>
      </c>
      <c r="G219" s="0" t="n">
        <v>9.80000019073486</v>
      </c>
      <c r="H219" s="0" t="n">
        <v>3985</v>
      </c>
      <c r="I219" s="0" t="s">
        <v>569</v>
      </c>
      <c r="J219" s="0" t="n">
        <v>2</v>
      </c>
      <c r="K219" s="0" t="n">
        <v>0.538083855466005</v>
      </c>
      <c r="L219" s="0" t="n">
        <v>0.918970338128045</v>
      </c>
      <c r="M219" s="0" t="n">
        <f aca="false">L219*0.5*D219*SQRT(D219*E219/3600)*8.33</f>
        <v>191.830633332077</v>
      </c>
      <c r="N219" s="0" t="n">
        <f aca="false">M219/E219</f>
        <v>15.9858861110065</v>
      </c>
    </row>
    <row r="220" customFormat="false" ht="12.75" hidden="false" customHeight="false" outlineLevel="0" collapsed="false">
      <c r="A220" s="0" t="n">
        <v>13080</v>
      </c>
      <c r="B220" s="0" t="n">
        <v>20161406</v>
      </c>
      <c r="C220" s="0" t="s">
        <v>570</v>
      </c>
      <c r="D220" s="0" t="n">
        <v>123</v>
      </c>
      <c r="E220" s="0" t="n">
        <v>21.5</v>
      </c>
      <c r="F220" s="0" t="n">
        <v>1078</v>
      </c>
      <c r="G220" s="0" t="n">
        <v>3.74000000953674</v>
      </c>
      <c r="H220" s="0" t="n">
        <v>1105</v>
      </c>
      <c r="I220" s="0" t="s">
        <v>256</v>
      </c>
      <c r="J220" s="0" t="n">
        <v>5</v>
      </c>
      <c r="K220" s="0" t="n">
        <v>1.22810186334469</v>
      </c>
      <c r="L220" s="0" t="n">
        <v>1.52396276290082</v>
      </c>
      <c r="M220" s="0" t="n">
        <f aca="false">L220*0.5*D220*SQRT(D220*E220/3600)*8.33</f>
        <v>669.136942972384</v>
      </c>
      <c r="N220" s="0" t="n">
        <f aca="false">M220/E220</f>
        <v>31.1226485103434</v>
      </c>
    </row>
    <row r="221" customFormat="false" ht="12.75" hidden="false" customHeight="false" outlineLevel="0" collapsed="false">
      <c r="A221" s="0" t="n">
        <v>12348</v>
      </c>
      <c r="B221" s="0" t="n">
        <v>20162101</v>
      </c>
      <c r="C221" s="0" t="s">
        <v>571</v>
      </c>
      <c r="D221" s="0" t="n">
        <v>145</v>
      </c>
      <c r="E221" s="0" t="n">
        <v>48</v>
      </c>
      <c r="F221" s="0" t="n">
        <v>4434</v>
      </c>
      <c r="G221" s="0" t="n">
        <v>2.29999995231628</v>
      </c>
      <c r="H221" s="0" t="n">
        <v>2407</v>
      </c>
      <c r="I221" s="0" t="s">
        <v>572</v>
      </c>
      <c r="J221" s="0" t="n">
        <v>16</v>
      </c>
      <c r="K221" s="0" t="n">
        <v>0.183617337653632</v>
      </c>
      <c r="L221" s="0" t="n">
        <v>0.807070065982493</v>
      </c>
      <c r="M221" s="0" t="n">
        <f aca="false">L221*0.5*D221*SQRT(D221*E221/3600)*8.33</f>
        <v>677.715810001828</v>
      </c>
      <c r="N221" s="0" t="n">
        <f aca="false">M221/E221</f>
        <v>14.1190793750381</v>
      </c>
    </row>
    <row r="222" customFormat="false" ht="12.75" hidden="false" customHeight="false" outlineLevel="0" collapsed="false">
      <c r="A222" s="0" t="n">
        <v>16423</v>
      </c>
      <c r="B222" s="0" t="n">
        <v>20181203</v>
      </c>
      <c r="C222" s="0" t="s">
        <v>573</v>
      </c>
      <c r="D222" s="0" t="n">
        <v>137</v>
      </c>
      <c r="E222" s="0" t="n">
        <v>24</v>
      </c>
      <c r="F222" s="0" t="n">
        <v>2930</v>
      </c>
      <c r="G222" s="0" t="n">
        <v>0.800000011920929</v>
      </c>
      <c r="H222" s="0" t="n">
        <v>1651</v>
      </c>
      <c r="I222" s="0" t="s">
        <v>574</v>
      </c>
      <c r="J222" s="0" t="n">
        <v>9</v>
      </c>
      <c r="K222" s="0" t="n">
        <v>0.0966504590197141</v>
      </c>
      <c r="L222" s="0" t="n">
        <v>0.837742003684799</v>
      </c>
      <c r="M222" s="0" t="n">
        <f aca="false">L222*0.5*D222*SQRT(D222*E222/3600)*8.33</f>
        <v>456.836208120569</v>
      </c>
      <c r="N222" s="0" t="n">
        <f aca="false">M222/E222</f>
        <v>19.0348420050237</v>
      </c>
    </row>
    <row r="223" customFormat="false" ht="12.75" hidden="false" customHeight="false" outlineLevel="0" collapsed="false">
      <c r="A223" s="0" t="n">
        <v>16491</v>
      </c>
      <c r="B223" s="0" t="n">
        <v>20182003</v>
      </c>
      <c r="C223" s="0" t="s">
        <v>575</v>
      </c>
      <c r="D223" s="0" t="n">
        <v>172</v>
      </c>
      <c r="E223" s="0" t="n">
        <v>75.5</v>
      </c>
      <c r="F223" s="0" t="n">
        <v>6500</v>
      </c>
      <c r="G223" s="0" t="n">
        <v>1.20000004768372</v>
      </c>
      <c r="H223" s="0" t="n">
        <v>4219</v>
      </c>
      <c r="I223" s="0" t="s">
        <v>80</v>
      </c>
      <c r="J223" s="0" t="n">
        <v>12</v>
      </c>
      <c r="K223" s="0" t="n">
        <v>0.0653505812217138</v>
      </c>
      <c r="L223" s="0" t="n">
        <v>0.964999319264806</v>
      </c>
      <c r="M223" s="0" t="n">
        <f aca="false">L223*0.5*D223*SQRT(D223*E223/3600)*8.33</f>
        <v>1312.97636538961</v>
      </c>
      <c r="N223" s="0" t="n">
        <f aca="false">M223/E223</f>
        <v>17.390415435624</v>
      </c>
    </row>
    <row r="224" customFormat="false" ht="12.75" hidden="false" customHeight="false" outlineLevel="0" collapsed="false">
      <c r="A224" s="0" t="n">
        <v>16596</v>
      </c>
      <c r="B224" s="0" t="n">
        <v>20180304</v>
      </c>
      <c r="C224" s="0" t="s">
        <v>576</v>
      </c>
      <c r="D224" s="0" t="n">
        <v>114</v>
      </c>
      <c r="E224" s="0" t="n">
        <v>23.5</v>
      </c>
      <c r="F224" s="0" t="n">
        <v>7606</v>
      </c>
      <c r="G224" s="0" t="n">
        <v>2.09999990463257</v>
      </c>
      <c r="H224" s="0" t="n">
        <v>4196</v>
      </c>
      <c r="I224" s="0" t="s">
        <v>84</v>
      </c>
      <c r="J224" s="0" t="n">
        <v>9</v>
      </c>
      <c r="K224" s="0" t="n">
        <v>0.0977337362739975</v>
      </c>
      <c r="L224" s="0" t="n">
        <v>0.820181552058342</v>
      </c>
      <c r="M224" s="0" t="n">
        <f aca="false">L224*0.5*D224*SQRT(D224*E224/3600)*8.33</f>
        <v>335.942508034453</v>
      </c>
      <c r="N224" s="0" t="n">
        <f aca="false">M224/E224</f>
        <v>14.2954258738065</v>
      </c>
    </row>
    <row r="225" customFormat="false" ht="12.75" hidden="false" customHeight="false" outlineLevel="0" collapsed="false">
      <c r="A225" s="0" t="n">
        <v>16619</v>
      </c>
      <c r="B225" s="0" t="n">
        <v>20181004</v>
      </c>
      <c r="C225" s="0" t="s">
        <v>577</v>
      </c>
      <c r="D225" s="0" t="n">
        <v>168</v>
      </c>
      <c r="E225" s="0" t="n">
        <v>38</v>
      </c>
      <c r="F225" s="0" t="n">
        <v>2336</v>
      </c>
      <c r="G225" s="0" t="n">
        <v>6.59999990463257</v>
      </c>
      <c r="H225" s="0" t="n">
        <v>1928</v>
      </c>
      <c r="I225" s="0" t="s">
        <v>259</v>
      </c>
      <c r="J225" s="0" t="n">
        <v>14</v>
      </c>
      <c r="K225" s="0" t="n">
        <v>1.00012121236401</v>
      </c>
      <c r="L225" s="0" t="n">
        <v>1.22705782519093</v>
      </c>
      <c r="M225" s="0" t="n">
        <f aca="false">L225*0.5*D225*SQRT(D225*E225/3600)*8.33</f>
        <v>1143.36397826291</v>
      </c>
      <c r="N225" s="0" t="n">
        <f aca="false">M225/E225</f>
        <v>30.0885257437607</v>
      </c>
    </row>
    <row r="226" customFormat="false" ht="12.75" hidden="false" customHeight="false" outlineLevel="0" collapsed="false">
      <c r="A226" s="0" t="n">
        <v>16695</v>
      </c>
      <c r="B226" s="0" t="n">
        <v>20180419</v>
      </c>
      <c r="C226" s="0" t="s">
        <v>578</v>
      </c>
      <c r="D226" s="0" t="n">
        <v>126</v>
      </c>
      <c r="E226" s="0" t="n">
        <v>23.5</v>
      </c>
      <c r="F226" s="0" t="n">
        <v>9491</v>
      </c>
      <c r="G226" s="0" t="n">
        <v>6.59999990463257</v>
      </c>
      <c r="H226" s="0" t="n">
        <v>5213</v>
      </c>
      <c r="I226" s="0" t="s">
        <v>80</v>
      </c>
      <c r="J226" s="0" t="n">
        <v>7</v>
      </c>
      <c r="K226" s="0" t="n">
        <v>0.246157744398096</v>
      </c>
      <c r="L226" s="0" t="n">
        <v>0.816594761875014</v>
      </c>
      <c r="M226" s="0" t="n">
        <f aca="false">L226*0.5*D226*SQRT(D226*E226/3600)*8.33</f>
        <v>388.651272462114</v>
      </c>
      <c r="N226" s="0" t="n">
        <f aca="false">M226/E226</f>
        <v>16.5383520196644</v>
      </c>
    </row>
    <row r="227" customFormat="false" ht="12.75" hidden="false" customHeight="false" outlineLevel="0" collapsed="false">
      <c r="A227" s="0" t="n">
        <v>16750</v>
      </c>
      <c r="B227" s="0" t="n">
        <v>20183004</v>
      </c>
      <c r="C227" s="0" t="s">
        <v>579</v>
      </c>
      <c r="D227" s="0" t="n">
        <v>125</v>
      </c>
      <c r="E227" s="0" t="n">
        <v>23</v>
      </c>
      <c r="F227" s="0" t="n">
        <v>5487</v>
      </c>
      <c r="G227" s="0" t="n">
        <v>6.5</v>
      </c>
      <c r="H227" s="0" t="n">
        <v>3113</v>
      </c>
      <c r="I227" s="0" t="s">
        <v>80</v>
      </c>
      <c r="J227" s="0" t="n">
        <v>6</v>
      </c>
      <c r="K227" s="0" t="n">
        <v>0.419333872016077</v>
      </c>
      <c r="L227" s="0" t="n">
        <v>0.84348040662483</v>
      </c>
      <c r="M227" s="0" t="n">
        <f aca="false">L227*0.5*D227*SQRT(D227*E227/3600)*8.33</f>
        <v>392.434961924153</v>
      </c>
      <c r="N227" s="0" t="n">
        <f aca="false">M227/E227</f>
        <v>17.0623896488762</v>
      </c>
    </row>
    <row r="228" customFormat="false" ht="12.75" hidden="false" customHeight="false" outlineLevel="0" collapsed="false">
      <c r="A228" s="0" t="n">
        <v>16772</v>
      </c>
      <c r="B228" s="0" t="n">
        <v>20180305</v>
      </c>
      <c r="C228" s="0" t="s">
        <v>580</v>
      </c>
      <c r="D228" s="0" t="n">
        <v>120</v>
      </c>
      <c r="E228" s="0" t="n">
        <v>32.5</v>
      </c>
      <c r="F228" s="0" t="n">
        <v>6550</v>
      </c>
      <c r="G228" s="0" t="n">
        <v>6.09999990463257</v>
      </c>
      <c r="H228" s="0" t="n">
        <v>4496</v>
      </c>
      <c r="I228" s="0" t="s">
        <v>581</v>
      </c>
      <c r="J228" s="0" t="n">
        <v>5</v>
      </c>
      <c r="K228" s="0" t="n">
        <v>0.329662901013717</v>
      </c>
      <c r="L228" s="0" t="n">
        <v>1.02050665405661</v>
      </c>
      <c r="M228" s="0" t="n">
        <f aca="false">L228*0.5*D228*SQRT(D228*E228/3600)*8.33</f>
        <v>530.87606559425</v>
      </c>
      <c r="N228" s="0" t="n">
        <f aca="false">M228/E228</f>
        <v>16.3346481721308</v>
      </c>
    </row>
    <row r="229" customFormat="false" ht="12.75" hidden="false" customHeight="false" outlineLevel="0" collapsed="false">
      <c r="A229" s="0" t="n">
        <v>16868</v>
      </c>
      <c r="B229" s="0" t="n">
        <v>20182205</v>
      </c>
      <c r="C229" s="0" t="s">
        <v>582</v>
      </c>
      <c r="D229" s="0" t="n">
        <v>73</v>
      </c>
      <c r="E229" s="0" t="n">
        <v>9</v>
      </c>
      <c r="F229" s="0" t="n">
        <v>3181</v>
      </c>
      <c r="G229" s="0" t="n">
        <v>7.09999990463257</v>
      </c>
      <c r="H229" s="0" t="n">
        <v>1870</v>
      </c>
      <c r="I229" s="0" t="s">
        <v>260</v>
      </c>
      <c r="J229" s="0" t="n">
        <v>1</v>
      </c>
      <c r="K229" s="0" t="n">
        <v>0.790089375204276</v>
      </c>
      <c r="L229" s="0" t="n">
        <v>0.873994652986621</v>
      </c>
      <c r="M229" s="0" t="n">
        <f aca="false">L229*0.5*D229*SQRT(D229*E229/3600)*8.33</f>
        <v>113.521488225853</v>
      </c>
      <c r="N229" s="0" t="n">
        <f aca="false">M229/E229</f>
        <v>12.6134986917614</v>
      </c>
    </row>
    <row r="230" customFormat="false" ht="12.75" hidden="false" customHeight="false" outlineLevel="0" collapsed="false">
      <c r="A230" s="0" t="n">
        <v>16892</v>
      </c>
      <c r="B230" s="0" t="n">
        <v>20182405</v>
      </c>
      <c r="C230" s="0" t="s">
        <v>583</v>
      </c>
      <c r="D230" s="0" t="n">
        <v>107</v>
      </c>
      <c r="E230" s="0" t="n">
        <v>19</v>
      </c>
      <c r="F230" s="0" t="n">
        <v>571</v>
      </c>
      <c r="G230" s="0" t="n">
        <v>0.200000002980232</v>
      </c>
      <c r="H230" s="0" t="n">
        <v>350</v>
      </c>
      <c r="I230" s="0" t="s">
        <v>584</v>
      </c>
      <c r="J230" s="0" t="n">
        <v>6</v>
      </c>
      <c r="K230" s="0" t="n">
        <v>0.123986797253836</v>
      </c>
      <c r="L230" s="0" t="n">
        <v>0.911302946236226</v>
      </c>
      <c r="M230" s="0" t="n">
        <f aca="false">L230*0.5*D230*SQRT(D230*E230/3600)*8.33</f>
        <v>305.196112015081</v>
      </c>
      <c r="N230" s="0" t="n">
        <f aca="false">M230/E230</f>
        <v>16.0629532639516</v>
      </c>
    </row>
    <row r="231" customFormat="false" ht="12.75" hidden="false" customHeight="false" outlineLevel="0" collapsed="false">
      <c r="A231" s="0" t="n">
        <v>16952</v>
      </c>
      <c r="B231" s="0" t="n">
        <v>20180405</v>
      </c>
      <c r="C231" s="0" t="s">
        <v>585</v>
      </c>
      <c r="D231" s="0" t="n">
        <v>91.5</v>
      </c>
      <c r="E231" s="0" t="n">
        <v>14</v>
      </c>
      <c r="F231" s="0" t="n">
        <v>6725</v>
      </c>
      <c r="G231" s="0" t="n">
        <v>1.39999997615814</v>
      </c>
      <c r="H231" s="0" t="n">
        <v>4574</v>
      </c>
      <c r="I231" s="0" t="s">
        <v>80</v>
      </c>
      <c r="J231" s="0" t="n">
        <v>3</v>
      </c>
      <c r="K231" s="0" t="n">
        <v>0.0736914814571512</v>
      </c>
      <c r="L231" s="0" t="n">
        <v>1.01119452577557</v>
      </c>
      <c r="M231" s="0" t="n">
        <f aca="false">L231*0.5*D231*SQRT(D231*E231/3600)*8.33</f>
        <v>229.876260754198</v>
      </c>
      <c r="N231" s="0" t="n">
        <f aca="false">M231/E231</f>
        <v>16.4197329110141</v>
      </c>
    </row>
    <row r="232" customFormat="false" ht="12.75" hidden="false" customHeight="false" outlineLevel="0" collapsed="false">
      <c r="A232" s="0" t="n">
        <v>16953</v>
      </c>
      <c r="B232" s="0" t="n">
        <v>20180405</v>
      </c>
      <c r="C232" s="0" t="s">
        <v>586</v>
      </c>
      <c r="D232" s="0" t="n">
        <v>128</v>
      </c>
      <c r="E232" s="0" t="n">
        <v>29.5</v>
      </c>
      <c r="F232" s="0" t="n">
        <v>6239</v>
      </c>
      <c r="G232" s="0" t="n">
        <v>3.20000004768372</v>
      </c>
      <c r="H232" s="0" t="n">
        <v>3928</v>
      </c>
      <c r="I232" s="0" t="s">
        <v>257</v>
      </c>
      <c r="J232" s="0" t="n">
        <v>7</v>
      </c>
      <c r="K232" s="0" t="n">
        <v>0.181558483685054</v>
      </c>
      <c r="L232" s="0" t="n">
        <v>0.936024748690439</v>
      </c>
      <c r="M232" s="0" t="n">
        <f aca="false">L232*0.5*D232*SQRT(D232*E232/3600)*8.33</f>
        <v>511.066070847717</v>
      </c>
      <c r="N232" s="0" t="n">
        <f aca="false">M232/E232</f>
        <v>17.3242735880582</v>
      </c>
    </row>
    <row r="233" customFormat="false" ht="12.75" hidden="false" customHeight="false" outlineLevel="0" collapsed="false">
      <c r="A233" s="0" t="n">
        <v>16957</v>
      </c>
      <c r="B233" s="0" t="n">
        <v>20180506</v>
      </c>
      <c r="C233" s="0" t="s">
        <v>587</v>
      </c>
      <c r="D233" s="0" t="n">
        <v>83</v>
      </c>
      <c r="E233" s="0" t="n">
        <v>12</v>
      </c>
      <c r="F233" s="0" t="n">
        <v>14435</v>
      </c>
      <c r="G233" s="0" t="n">
        <v>1.70000004768372</v>
      </c>
      <c r="H233" s="0" t="n">
        <v>7758</v>
      </c>
      <c r="I233" s="0" t="s">
        <v>588</v>
      </c>
      <c r="J233" s="0" t="n">
        <v>3</v>
      </c>
      <c r="K233" s="0" t="n">
        <v>0.0416882527456611</v>
      </c>
      <c r="L233" s="0" t="n">
        <v>0.799031361213373</v>
      </c>
      <c r="M233" s="0" t="n">
        <f aca="false">L233*0.5*D233*SQRT(D233*E233/3600)*8.33</f>
        <v>145.289872362232</v>
      </c>
      <c r="N233" s="0" t="n">
        <f aca="false">M233/E233</f>
        <v>12.1074893635193</v>
      </c>
    </row>
    <row r="234" customFormat="false" ht="12.75" hidden="false" customHeight="false" outlineLevel="0" collapsed="false">
      <c r="A234" s="0" t="n">
        <v>16962</v>
      </c>
      <c r="B234" s="0" t="n">
        <v>20180606</v>
      </c>
      <c r="C234" s="0" t="s">
        <v>589</v>
      </c>
      <c r="D234" s="0" t="n">
        <v>167</v>
      </c>
      <c r="E234" s="0" t="n">
        <v>43</v>
      </c>
      <c r="F234" s="0" t="n">
        <v>5553</v>
      </c>
      <c r="G234" s="0" t="n">
        <v>2.20000004768372</v>
      </c>
      <c r="H234" s="0" t="n">
        <v>4304</v>
      </c>
      <c r="I234" s="0" t="s">
        <v>104</v>
      </c>
      <c r="J234" s="0" t="n">
        <v>13</v>
      </c>
      <c r="K234" s="0" t="n">
        <v>0.140241505281127</v>
      </c>
      <c r="L234" s="0" t="n">
        <v>1.15232617623576</v>
      </c>
      <c r="M234" s="0" t="n">
        <f aca="false">L234*0.5*D234*SQRT(D234*E234/3600)*8.33</f>
        <v>1132.00440620133</v>
      </c>
      <c r="N234" s="0" t="n">
        <f aca="false">M234/E234</f>
        <v>26.3256838651471</v>
      </c>
    </row>
    <row r="235" customFormat="false" ht="12.75" hidden="false" customHeight="false" outlineLevel="0" collapsed="false">
      <c r="A235" s="0" t="n">
        <v>16993</v>
      </c>
      <c r="B235" s="0" t="n">
        <v>20181206</v>
      </c>
      <c r="C235" s="0" t="s">
        <v>590</v>
      </c>
      <c r="D235" s="0" t="n">
        <v>163</v>
      </c>
      <c r="E235" s="0" t="n">
        <v>63</v>
      </c>
      <c r="F235" s="0" t="n">
        <v>1141.80004882813</v>
      </c>
      <c r="G235" s="0" t="n">
        <v>1</v>
      </c>
      <c r="H235" s="0" t="n">
        <v>889</v>
      </c>
      <c r="I235" s="0" t="s">
        <v>591</v>
      </c>
      <c r="J235" s="0" t="n">
        <v>19</v>
      </c>
      <c r="K235" s="0" t="n">
        <v>0.310021269703273</v>
      </c>
      <c r="L235" s="0" t="n">
        <v>1.15755741681808</v>
      </c>
      <c r="M235" s="0" t="n">
        <f aca="false">L235*0.5*D235*SQRT(D235*E235/3600)*8.33</f>
        <v>1327.2660282987</v>
      </c>
      <c r="N235" s="0" t="n">
        <f aca="false">M235/E235</f>
        <v>21.0677147349</v>
      </c>
    </row>
    <row r="236" customFormat="false" ht="12.75" hidden="false" customHeight="false" outlineLevel="0" collapsed="false">
      <c r="A236" s="0" t="n">
        <v>17000</v>
      </c>
      <c r="B236" s="0" t="n">
        <v>20181306</v>
      </c>
      <c r="C236" s="0" t="s">
        <v>592</v>
      </c>
      <c r="D236" s="0" t="n">
        <v>88</v>
      </c>
      <c r="E236" s="0" t="n">
        <v>14.5</v>
      </c>
      <c r="F236" s="0" t="n">
        <v>4204</v>
      </c>
      <c r="G236" s="0" t="n">
        <v>0.200000002980232</v>
      </c>
      <c r="H236" s="0" t="n">
        <v>4800</v>
      </c>
      <c r="I236" s="0" t="s">
        <v>112</v>
      </c>
      <c r="J236" s="0" t="n">
        <v>1</v>
      </c>
      <c r="K236" s="0" t="n">
        <v>0.0168402619486062</v>
      </c>
      <c r="L236" s="0" t="n">
        <v>1.69749837912481</v>
      </c>
      <c r="M236" s="0" t="n">
        <f aca="false">L236*0.5*D236*SQRT(D236*E236/3600)*8.33</f>
        <v>370.408661033083</v>
      </c>
      <c r="N236" s="0" t="n">
        <f aca="false">M236/E236</f>
        <v>25.5454248988333</v>
      </c>
    </row>
    <row r="237" customFormat="false" ht="12.75" hidden="false" customHeight="false" outlineLevel="0" collapsed="false">
      <c r="A237" s="0" t="n">
        <v>17011</v>
      </c>
      <c r="B237" s="0" t="n">
        <v>20181406</v>
      </c>
      <c r="C237" s="0" t="s">
        <v>593</v>
      </c>
      <c r="D237" s="0" t="n">
        <v>134</v>
      </c>
      <c r="E237" s="0" t="n">
        <v>25.5</v>
      </c>
      <c r="F237" s="0" t="n">
        <v>4082</v>
      </c>
      <c r="G237" s="0" t="n">
        <v>2.20000004768372</v>
      </c>
      <c r="H237" s="0" t="n">
        <v>2654</v>
      </c>
      <c r="I237" s="0" t="s">
        <v>80</v>
      </c>
      <c r="J237" s="0" t="n">
        <v>10</v>
      </c>
      <c r="K237" s="0" t="n">
        <v>0.190779294175918</v>
      </c>
      <c r="L237" s="0" t="n">
        <v>0.966626631921711</v>
      </c>
      <c r="M237" s="0" t="n">
        <f aca="false">L237*0.5*D237*SQRT(D237*E237/3600)*8.33</f>
        <v>525.593274700971</v>
      </c>
      <c r="N237" s="0" t="n">
        <f aca="false">M237/E237</f>
        <v>20.6115009686655</v>
      </c>
    </row>
    <row r="238" customFormat="false" ht="12.75" hidden="false" customHeight="false" outlineLevel="0" collapsed="false">
      <c r="A238" s="0" t="n">
        <v>17032</v>
      </c>
      <c r="B238" s="0" t="n">
        <v>20181906</v>
      </c>
      <c r="C238" s="0" t="s">
        <v>590</v>
      </c>
      <c r="D238" s="0" t="n">
        <v>163</v>
      </c>
      <c r="E238" s="0" t="n">
        <v>63</v>
      </c>
      <c r="F238" s="0" t="n">
        <v>1966</v>
      </c>
      <c r="G238" s="0" t="n">
        <v>0.200000002980232</v>
      </c>
      <c r="H238" s="0" t="n">
        <v>1380</v>
      </c>
      <c r="I238" s="0" t="s">
        <v>594</v>
      </c>
      <c r="J238" s="0" t="n">
        <v>19</v>
      </c>
      <c r="K238" s="0" t="n">
        <v>0.036010407544222</v>
      </c>
      <c r="L238" s="0" t="n">
        <v>1.04358159508098</v>
      </c>
      <c r="M238" s="0" t="n">
        <f aca="false">L238*0.5*D238*SQRT(D238*E238/3600)*8.33</f>
        <v>1196.58029812135</v>
      </c>
      <c r="N238" s="0" t="n">
        <f aca="false">M238/E238</f>
        <v>18.9933380654182</v>
      </c>
    </row>
    <row r="239" customFormat="false" ht="12.75" hidden="false" customHeight="false" outlineLevel="0" collapsed="false">
      <c r="A239" s="0" t="n">
        <v>17050</v>
      </c>
      <c r="B239" s="0" t="n">
        <v>20182506</v>
      </c>
      <c r="C239" s="0" t="s">
        <v>595</v>
      </c>
      <c r="D239" s="0" t="n">
        <v>98</v>
      </c>
      <c r="E239" s="0" t="n">
        <v>15</v>
      </c>
      <c r="F239" s="0" t="n">
        <v>3078</v>
      </c>
      <c r="G239" s="0" t="n">
        <v>0.699999988079071</v>
      </c>
      <c r="H239" s="0" t="n">
        <v>2326</v>
      </c>
      <c r="I239" s="0" t="s">
        <v>596</v>
      </c>
      <c r="J239" s="0" t="n">
        <v>4</v>
      </c>
      <c r="K239" s="0" t="n">
        <v>0.0805027961012577</v>
      </c>
      <c r="L239" s="0" t="n">
        <v>1.12349704152219</v>
      </c>
      <c r="M239" s="0" t="n">
        <f aca="false">L239*0.5*D239*SQRT(D239*E239/3600)*8.33</f>
        <v>293.035631642441</v>
      </c>
      <c r="N239" s="0" t="n">
        <f aca="false">M239/E239</f>
        <v>19.5357087761628</v>
      </c>
    </row>
    <row r="240" customFormat="false" ht="12.75" hidden="false" customHeight="false" outlineLevel="0" collapsed="false">
      <c r="A240" s="0" t="n">
        <v>17066</v>
      </c>
      <c r="B240" s="0" t="n">
        <v>20182806</v>
      </c>
      <c r="C240" s="0" t="s">
        <v>597</v>
      </c>
      <c r="D240" s="0" t="n">
        <v>97</v>
      </c>
      <c r="E240" s="0" t="n">
        <v>16</v>
      </c>
      <c r="F240" s="0" t="n">
        <v>3661</v>
      </c>
      <c r="G240" s="0" t="n">
        <v>4.5</v>
      </c>
      <c r="H240" s="0" t="n">
        <v>3513</v>
      </c>
      <c r="I240" s="0" t="s">
        <v>80</v>
      </c>
      <c r="J240" s="0" t="n">
        <v>2</v>
      </c>
      <c r="K240" s="0" t="n">
        <v>0.435105259213958</v>
      </c>
      <c r="L240" s="0" t="n">
        <v>1.42662312391073</v>
      </c>
      <c r="M240" s="0" t="n">
        <f aca="false">L240*0.5*D240*SQRT(D240*E240/3600)*8.33</f>
        <v>378.434399989225</v>
      </c>
      <c r="N240" s="0" t="n">
        <f aca="false">M240/E240</f>
        <v>23.6521499993266</v>
      </c>
    </row>
    <row r="241" customFormat="false" ht="12.75" hidden="false" customHeight="false" outlineLevel="0" collapsed="false">
      <c r="A241" s="0" t="n">
        <v>17108</v>
      </c>
      <c r="B241" s="0" t="n">
        <v>20180407</v>
      </c>
      <c r="C241" s="0" t="s">
        <v>598</v>
      </c>
      <c r="D241" s="0" t="n">
        <v>133</v>
      </c>
      <c r="E241" s="0" t="n">
        <v>24</v>
      </c>
      <c r="F241" s="0" t="n">
        <v>8734</v>
      </c>
      <c r="G241" s="0" t="n">
        <v>0.899999976158142</v>
      </c>
      <c r="H241" s="0" t="n">
        <v>5355</v>
      </c>
      <c r="I241" s="0" t="s">
        <v>338</v>
      </c>
      <c r="J241" s="0" t="n">
        <v>10</v>
      </c>
      <c r="K241" s="0" t="n">
        <v>0.0364763066586747</v>
      </c>
      <c r="L241" s="0" t="n">
        <v>0.911542927547921</v>
      </c>
      <c r="M241" s="0" t="n">
        <f aca="false">L241*0.5*D241*SQRT(D241*E241/3600)*8.33</f>
        <v>475.470923324708</v>
      </c>
      <c r="N241" s="0" t="n">
        <f aca="false">M241/E241</f>
        <v>19.8112884718628</v>
      </c>
    </row>
    <row r="242" customFormat="false" ht="12.75" hidden="false" customHeight="false" outlineLevel="0" collapsed="false">
      <c r="A242" s="0" t="n">
        <v>17120</v>
      </c>
      <c r="B242" s="0" t="n">
        <v>20180807</v>
      </c>
      <c r="C242" s="0" t="s">
        <v>599</v>
      </c>
      <c r="D242" s="0" t="n">
        <v>120</v>
      </c>
      <c r="E242" s="0" t="n">
        <v>21.5</v>
      </c>
      <c r="F242" s="0" t="n">
        <v>7420</v>
      </c>
      <c r="G242" s="0" t="n">
        <v>3.5</v>
      </c>
      <c r="H242" s="0" t="n">
        <v>4556</v>
      </c>
      <c r="I242" s="0" t="s">
        <v>600</v>
      </c>
      <c r="J242" s="0" t="n">
        <v>5</v>
      </c>
      <c r="K242" s="0" t="n">
        <v>0.1669727834363</v>
      </c>
      <c r="L242" s="0" t="n">
        <v>0.912873601602939</v>
      </c>
      <c r="M242" s="0" t="n">
        <f aca="false">L242*0.5*D242*SQRT(D242*E242/3600)*8.33</f>
        <v>386.247341072338</v>
      </c>
      <c r="N242" s="0" t="n">
        <f aca="false">M242/E242</f>
        <v>17.9649926080157</v>
      </c>
    </row>
    <row r="243" customFormat="false" ht="12.75" hidden="false" customHeight="false" outlineLevel="0" collapsed="false">
      <c r="A243" s="0" t="n">
        <v>17141</v>
      </c>
      <c r="B243" s="0" t="n">
        <v>20181007</v>
      </c>
      <c r="C243" s="0" t="s">
        <v>601</v>
      </c>
      <c r="D243" s="0" t="n">
        <v>94</v>
      </c>
      <c r="E243" s="0" t="n">
        <v>14.5</v>
      </c>
      <c r="F243" s="0" t="n">
        <v>1936</v>
      </c>
      <c r="G243" s="0" t="n">
        <v>1</v>
      </c>
      <c r="H243" s="0" t="n">
        <v>2400</v>
      </c>
      <c r="I243" s="0" t="s">
        <v>114</v>
      </c>
      <c r="J243" s="0" t="n">
        <v>3</v>
      </c>
      <c r="K243" s="0" t="n">
        <v>0.182842097564543</v>
      </c>
      <c r="L243" s="0" t="n">
        <v>1.8430483434506</v>
      </c>
      <c r="M243" s="0" t="n">
        <f aca="false">L243*0.5*D243*SQRT(D243*E243/3600)*8.33</f>
        <v>443.993143926229</v>
      </c>
      <c r="N243" s="0" t="n">
        <f aca="false">M243/E243</f>
        <v>30.6202168224985</v>
      </c>
    </row>
    <row r="244" customFormat="false" ht="12.75" hidden="false" customHeight="false" outlineLevel="0" collapsed="false">
      <c r="A244" s="0" t="n">
        <v>17145</v>
      </c>
      <c r="B244" s="0" t="n">
        <v>20181107</v>
      </c>
      <c r="C244" s="0" t="s">
        <v>602</v>
      </c>
      <c r="D244" s="0" t="n">
        <v>135</v>
      </c>
      <c r="E244" s="0" t="n">
        <v>35</v>
      </c>
      <c r="F244" s="0" t="n">
        <v>6383</v>
      </c>
      <c r="G244" s="0" t="n">
        <v>3</v>
      </c>
      <c r="H244" s="0" t="n">
        <v>3765</v>
      </c>
      <c r="I244" s="0" t="s">
        <v>80</v>
      </c>
      <c r="J244" s="0" t="n">
        <v>9</v>
      </c>
      <c r="K244" s="0" t="n">
        <v>0.166371126845506</v>
      </c>
      <c r="L244" s="0" t="n">
        <v>0.876942209602664</v>
      </c>
      <c r="M244" s="0" t="n">
        <f aca="false">L244*0.5*D244*SQRT(D244*E244/3600)*8.33</f>
        <v>564.897177278971</v>
      </c>
      <c r="N244" s="0" t="n">
        <f aca="false">M244/E244</f>
        <v>16.1399193508278</v>
      </c>
    </row>
    <row r="245" customFormat="false" ht="12.75" hidden="false" customHeight="false" outlineLevel="0" collapsed="false">
      <c r="A245" s="0" t="n">
        <v>17202</v>
      </c>
      <c r="B245" s="0" t="n">
        <v>20181807</v>
      </c>
      <c r="C245" s="0" t="s">
        <v>603</v>
      </c>
      <c r="D245" s="0" t="n">
        <v>88</v>
      </c>
      <c r="E245" s="0" t="n">
        <v>13.3000001907349</v>
      </c>
      <c r="F245" s="0" t="n">
        <v>2127</v>
      </c>
      <c r="G245" s="0" t="n">
        <v>1.70000004768372</v>
      </c>
      <c r="H245" s="0" t="n">
        <v>1821</v>
      </c>
      <c r="I245" s="0" t="s">
        <v>112</v>
      </c>
      <c r="J245" s="0" t="n">
        <v>2</v>
      </c>
      <c r="K245" s="0" t="n">
        <v>0.282919571407437</v>
      </c>
      <c r="L245" s="0" t="n">
        <v>1.27283847373217</v>
      </c>
      <c r="M245" s="0" t="n">
        <f aca="false">L245*0.5*D245*SQRT(D245*E245/3600)*8.33</f>
        <v>266.003212324492</v>
      </c>
      <c r="N245" s="0" t="n">
        <f aca="false">M245/E245</f>
        <v>20.0002412413344</v>
      </c>
    </row>
    <row r="246" customFormat="false" ht="12.75" hidden="false" customHeight="false" outlineLevel="0" collapsed="false">
      <c r="A246" s="0" t="n">
        <v>17203</v>
      </c>
      <c r="B246" s="0" t="n">
        <v>20181907</v>
      </c>
      <c r="C246" s="0" t="s">
        <v>604</v>
      </c>
      <c r="D246" s="0" t="n">
        <v>165</v>
      </c>
      <c r="E246" s="0" t="n">
        <v>53</v>
      </c>
      <c r="F246" s="0" t="n">
        <v>1181</v>
      </c>
      <c r="G246" s="0" t="n">
        <v>0.200000002980232</v>
      </c>
      <c r="H246" s="0" t="n">
        <v>1633</v>
      </c>
      <c r="I246" s="12" t="s">
        <v>605</v>
      </c>
      <c r="J246" s="0" t="n">
        <v>19</v>
      </c>
      <c r="K246" s="0" t="n">
        <v>0.0599461991803053</v>
      </c>
      <c r="L246" s="0" t="n">
        <v>2.05573497785737</v>
      </c>
      <c r="M246" s="0" t="n">
        <f aca="false">L246*0.5*D246*SQRT(D246*E246/3600)*8.33</f>
        <v>2201.8855016304</v>
      </c>
      <c r="N246" s="0" t="n">
        <f aca="false">M246/E246</f>
        <v>41.5450094647245</v>
      </c>
    </row>
    <row r="247" customFormat="false" ht="12.75" hidden="false" customHeight="false" outlineLevel="0" collapsed="false">
      <c r="A247" s="0" t="n">
        <v>17204</v>
      </c>
      <c r="B247" s="0" t="n">
        <v>20181907</v>
      </c>
      <c r="C247" s="0" t="s">
        <v>606</v>
      </c>
      <c r="D247" s="0" t="n">
        <v>165</v>
      </c>
      <c r="E247" s="0" t="n">
        <v>53</v>
      </c>
      <c r="F247" s="0" t="n">
        <v>1487</v>
      </c>
      <c r="G247" s="0" t="n">
        <v>0.699999988079071</v>
      </c>
      <c r="H247" s="0" t="n">
        <v>2614</v>
      </c>
      <c r="I247" s="12" t="s">
        <v>607</v>
      </c>
      <c r="J247" s="0" t="n">
        <v>19</v>
      </c>
      <c r="K247" s="0" t="n">
        <v>0.166635915534412</v>
      </c>
      <c r="L247" s="0" t="n">
        <v>2.61351774374967</v>
      </c>
      <c r="M247" s="0" t="n">
        <f aca="false">L247*0.5*D247*SQRT(D247*E247/3600)*8.33</f>
        <v>2799.32330295517</v>
      </c>
      <c r="N247" s="0" t="n">
        <f aca="false">M247/E247</f>
        <v>52.8174208104749</v>
      </c>
    </row>
    <row r="248" customFormat="false" ht="12.75" hidden="false" customHeight="false" outlineLevel="0" collapsed="false">
      <c r="A248" s="0" t="n">
        <v>17205</v>
      </c>
      <c r="B248" s="0" t="n">
        <v>20181907</v>
      </c>
      <c r="C248" s="0" t="s">
        <v>606</v>
      </c>
      <c r="D248" s="0" t="n">
        <v>165</v>
      </c>
      <c r="E248" s="0" t="n">
        <v>53</v>
      </c>
      <c r="F248" s="0" t="n">
        <v>1533</v>
      </c>
      <c r="G248" s="0" t="n">
        <v>0.300000011920929</v>
      </c>
      <c r="H248" s="0" t="n">
        <v>2248</v>
      </c>
      <c r="I248" s="12" t="s">
        <v>608</v>
      </c>
      <c r="J248" s="0" t="n">
        <v>19</v>
      </c>
      <c r="K248" s="0" t="n">
        <v>0.0692724686792463</v>
      </c>
      <c r="L248" s="0" t="n">
        <v>2.18014304764214</v>
      </c>
      <c r="M248" s="0" t="n">
        <f aca="false">L248*0.5*D248*SQRT(D248*E248/3600)*8.33</f>
        <v>2335.13824485628</v>
      </c>
      <c r="N248" s="0" t="n">
        <f aca="false">M248/E248</f>
        <v>44.0592121670997</v>
      </c>
    </row>
    <row r="249" customFormat="false" ht="12.75" hidden="false" customHeight="false" outlineLevel="0" collapsed="false">
      <c r="A249" s="0" t="n">
        <v>17221</v>
      </c>
      <c r="B249" s="0" t="n">
        <v>20182307</v>
      </c>
      <c r="C249" s="0" t="s">
        <v>609</v>
      </c>
      <c r="D249" s="0" t="n">
        <v>144</v>
      </c>
      <c r="E249" s="0" t="n">
        <v>35.2999992370605</v>
      </c>
      <c r="F249" s="0" t="n">
        <v>11143</v>
      </c>
      <c r="G249" s="0" t="n">
        <v>7.01000022888184</v>
      </c>
      <c r="H249" s="0" t="n">
        <v>7588</v>
      </c>
      <c r="I249" s="0" t="s">
        <v>80</v>
      </c>
      <c r="J249" s="0" t="n">
        <v>11</v>
      </c>
      <c r="K249" s="0" t="n">
        <v>0.222688325426156</v>
      </c>
      <c r="L249" s="0" t="n">
        <v>1.01240907621674</v>
      </c>
      <c r="M249" s="0" t="n">
        <f aca="false">L249*0.5*D249*SQRT(D249*E249/3600)*8.33</f>
        <v>721.524149303994</v>
      </c>
      <c r="N249" s="0" t="n">
        <f aca="false">M249/E249</f>
        <v>20.439778042445</v>
      </c>
    </row>
    <row r="250" customFormat="false" ht="12.75" hidden="false" customHeight="false" outlineLevel="0" collapsed="false">
      <c r="A250" s="0" t="n">
        <v>17226</v>
      </c>
      <c r="B250" s="0" t="n">
        <v>20182307</v>
      </c>
      <c r="C250" s="0" t="s">
        <v>595</v>
      </c>
      <c r="D250" s="0" t="n">
        <v>98</v>
      </c>
      <c r="E250" s="0" t="n">
        <v>15</v>
      </c>
      <c r="F250" s="0" t="n">
        <v>7270</v>
      </c>
      <c r="G250" s="0" t="n">
        <v>3.29999995231628</v>
      </c>
      <c r="H250" s="0" t="n">
        <v>4246</v>
      </c>
      <c r="I250" s="0" t="s">
        <v>610</v>
      </c>
      <c r="J250" s="0" t="n">
        <v>4</v>
      </c>
      <c r="K250" s="0" t="n">
        <v>0.16067972160126</v>
      </c>
      <c r="L250" s="0" t="n">
        <v>0.868313228079999</v>
      </c>
      <c r="M250" s="0" t="n">
        <f aca="false">L250*0.5*D250*SQRT(D250*E250/3600)*8.33</f>
        <v>226.477423482279</v>
      </c>
      <c r="N250" s="0" t="n">
        <f aca="false">M250/E250</f>
        <v>15.0984948988186</v>
      </c>
    </row>
    <row r="251" customFormat="false" ht="12.75" hidden="false" customHeight="false" outlineLevel="0" collapsed="false">
      <c r="A251" s="0" t="n">
        <v>17227</v>
      </c>
      <c r="B251" s="0" t="n">
        <v>20182407</v>
      </c>
      <c r="C251" s="0" t="s">
        <v>611</v>
      </c>
      <c r="D251" s="0" t="n">
        <v>151</v>
      </c>
      <c r="E251" s="0" t="n">
        <v>48</v>
      </c>
      <c r="F251" s="0" t="n">
        <v>5369</v>
      </c>
      <c r="G251" s="0" t="n">
        <v>3.70000004768372</v>
      </c>
      <c r="H251" s="0" t="n">
        <v>2917</v>
      </c>
      <c r="I251" s="0" t="s">
        <v>612</v>
      </c>
      <c r="J251" s="0" t="n">
        <v>12</v>
      </c>
      <c r="K251" s="0" t="n">
        <v>0.24394384990753</v>
      </c>
      <c r="L251" s="0" t="n">
        <v>0.807744228173207</v>
      </c>
      <c r="M251" s="0" t="n">
        <f aca="false">L251*0.5*D251*SQRT(D251*E251/3600)*8.33</f>
        <v>720.814739007808</v>
      </c>
      <c r="N251" s="0" t="n">
        <f aca="false">M251/E251</f>
        <v>15.0169737293293</v>
      </c>
    </row>
    <row r="252" customFormat="false" ht="12.75" hidden="false" customHeight="false" outlineLevel="0" collapsed="false">
      <c r="A252" s="0" t="n">
        <v>17250</v>
      </c>
      <c r="B252" s="0" t="n">
        <v>20183107</v>
      </c>
      <c r="C252" s="0" t="s">
        <v>613</v>
      </c>
      <c r="D252" s="0" t="n">
        <v>110</v>
      </c>
      <c r="E252" s="0" t="n">
        <v>16.5</v>
      </c>
      <c r="F252" s="0" t="n">
        <v>3782</v>
      </c>
      <c r="G252" s="0" t="n">
        <v>2.70000004768372</v>
      </c>
      <c r="H252" s="0" t="n">
        <v>2667</v>
      </c>
      <c r="I252" s="0" t="s">
        <v>80</v>
      </c>
      <c r="J252" s="0" t="n">
        <v>4</v>
      </c>
      <c r="K252" s="0" t="n">
        <v>0.252710795681802</v>
      </c>
      <c r="L252" s="0" t="n">
        <v>1.04841283583626</v>
      </c>
      <c r="M252" s="0" t="n">
        <f aca="false">L252*0.5*D252*SQRT(D252*E252/3600)*8.33</f>
        <v>341.057091898947</v>
      </c>
      <c r="N252" s="0" t="n">
        <f aca="false">M252/E252</f>
        <v>20.6701267817544</v>
      </c>
    </row>
    <row r="253" customFormat="false" ht="12.75" hidden="false" customHeight="false" outlineLevel="0" collapsed="false">
      <c r="A253" s="0" t="n">
        <v>17261</v>
      </c>
      <c r="B253" s="0" t="n">
        <v>20180208</v>
      </c>
      <c r="C253" s="0" t="s">
        <v>614</v>
      </c>
      <c r="D253" s="0" t="n">
        <v>113</v>
      </c>
      <c r="E253" s="0" t="n">
        <v>19</v>
      </c>
      <c r="F253" s="0" t="n">
        <v>3539</v>
      </c>
      <c r="G253" s="0" t="n">
        <v>6.40000009536743</v>
      </c>
      <c r="H253" s="0" t="n">
        <v>5705</v>
      </c>
      <c r="I253" s="0" t="s">
        <v>254</v>
      </c>
      <c r="J253" s="0" t="n">
        <v>5</v>
      </c>
      <c r="K253" s="0" t="n">
        <v>0.640148844143006</v>
      </c>
      <c r="L253" s="0" t="n">
        <v>2.3966572228043</v>
      </c>
      <c r="M253" s="0" t="n">
        <f aca="false">L253*0.5*D253*SQRT(D253*E253/3600)*8.33</f>
        <v>871.092241029449</v>
      </c>
      <c r="N253" s="0" t="n">
        <f aca="false">M253/E253</f>
        <v>45.8469600541815</v>
      </c>
    </row>
    <row r="254" customFormat="false" ht="12.75" hidden="false" customHeight="false" outlineLevel="0" collapsed="false">
      <c r="A254" s="0" t="n">
        <v>17263</v>
      </c>
      <c r="B254" s="0" t="n">
        <v>20180208</v>
      </c>
      <c r="C254" s="0" t="s">
        <v>615</v>
      </c>
      <c r="D254" s="0" t="n">
        <v>105</v>
      </c>
      <c r="E254" s="0" t="n">
        <v>18</v>
      </c>
      <c r="F254" s="0" t="n">
        <v>5632</v>
      </c>
      <c r="G254" s="0" t="n">
        <v>2.09999990463257</v>
      </c>
      <c r="H254" s="0" t="n">
        <v>3691</v>
      </c>
      <c r="I254" s="0" t="s">
        <v>262</v>
      </c>
      <c r="J254" s="0" t="n">
        <v>4</v>
      </c>
      <c r="K254" s="0" t="n">
        <v>0.131989133185374</v>
      </c>
      <c r="L254" s="0" t="n">
        <v>0.974343825422365</v>
      </c>
      <c r="M254" s="0" t="n">
        <f aca="false">L254*0.5*D254*SQRT(D254*E254/3600)*8.33</f>
        <v>308.742341712374</v>
      </c>
      <c r="N254" s="0" t="n">
        <f aca="false">M254/E254</f>
        <v>17.1523523173541</v>
      </c>
    </row>
    <row r="255" customFormat="false" ht="12.75" hidden="false" customHeight="false" outlineLevel="0" collapsed="false">
      <c r="A255" s="0" t="n">
        <v>17267</v>
      </c>
      <c r="B255" s="0" t="n">
        <v>20180608</v>
      </c>
      <c r="C255" s="0" t="s">
        <v>616</v>
      </c>
      <c r="D255" s="0" t="n">
        <v>122</v>
      </c>
      <c r="E255" s="0" t="n">
        <v>30</v>
      </c>
      <c r="F255" s="0" t="n">
        <v>3486</v>
      </c>
      <c r="G255" s="0" t="n">
        <v>3.90000009536743</v>
      </c>
      <c r="H255" s="0" t="n">
        <v>2011</v>
      </c>
      <c r="I255" s="0" t="s">
        <v>24</v>
      </c>
      <c r="J255" s="0" t="n">
        <v>6</v>
      </c>
      <c r="K255" s="0" t="n">
        <v>0.396021516698138</v>
      </c>
      <c r="L255" s="0" t="n">
        <v>0.85766073142126</v>
      </c>
      <c r="M255" s="0" t="n">
        <f aca="false">L255*0.5*D255*SQRT(D255*E255/3600)*8.33</f>
        <v>439.419833100867</v>
      </c>
      <c r="N255" s="0" t="n">
        <f aca="false">M255/E255</f>
        <v>14.6473277700289</v>
      </c>
    </row>
    <row r="256" customFormat="false" ht="12.75" hidden="false" customHeight="false" outlineLevel="0" collapsed="false">
      <c r="A256" s="0" t="n">
        <v>17270</v>
      </c>
      <c r="B256" s="0" t="n">
        <v>20180608</v>
      </c>
      <c r="C256" s="0" t="s">
        <v>617</v>
      </c>
      <c r="D256" s="0" t="n">
        <v>142</v>
      </c>
      <c r="E256" s="0" t="n">
        <v>37</v>
      </c>
      <c r="F256" s="0" t="n">
        <v>7150</v>
      </c>
      <c r="G256" s="0" t="n">
        <v>7.69999980926514</v>
      </c>
      <c r="H256" s="0" t="n">
        <v>4582</v>
      </c>
      <c r="I256" s="0" t="s">
        <v>254</v>
      </c>
      <c r="J256" s="0" t="n">
        <v>10</v>
      </c>
      <c r="K256" s="0" t="n">
        <v>0.381211699202433</v>
      </c>
      <c r="L256" s="0" t="n">
        <v>0.952752026734328</v>
      </c>
      <c r="M256" s="0" t="n">
        <f aca="false">L256*0.5*D256*SQRT(D256*E256/3600)*8.33</f>
        <v>680.733330395075</v>
      </c>
      <c r="N256" s="0" t="n">
        <f aca="false">M256/E256</f>
        <v>18.3981981187858</v>
      </c>
    </row>
    <row r="257" customFormat="false" ht="12.75" hidden="false" customHeight="false" outlineLevel="0" collapsed="false">
      <c r="A257" s="0" t="n">
        <v>17286</v>
      </c>
      <c r="B257" s="0" t="n">
        <v>20180908</v>
      </c>
      <c r="C257" s="0" t="s">
        <v>618</v>
      </c>
      <c r="D257" s="0" t="n">
        <v>157</v>
      </c>
      <c r="E257" s="0" t="n">
        <v>53</v>
      </c>
      <c r="F257" s="0" t="n">
        <v>6970</v>
      </c>
      <c r="G257" s="0" t="n">
        <v>3.70000004768372</v>
      </c>
      <c r="H257" s="0" t="n">
        <v>4610</v>
      </c>
      <c r="I257" s="0" t="s">
        <v>24</v>
      </c>
      <c r="J257" s="0" t="n">
        <v>12</v>
      </c>
      <c r="K257" s="0" t="n">
        <v>0.187910262575829</v>
      </c>
      <c r="L257" s="0" t="n">
        <v>0.98332931273092</v>
      </c>
      <c r="M257" s="0" t="n">
        <f aca="false">L257*0.5*D257*SQRT(D257*E257/3600)*8.33</f>
        <v>977.575152368131</v>
      </c>
      <c r="N257" s="0" t="n">
        <f aca="false">M257/E257</f>
        <v>18.4448141956251</v>
      </c>
    </row>
    <row r="258" customFormat="false" ht="12.75" hidden="false" customHeight="false" outlineLevel="0" collapsed="false">
      <c r="A258" s="0" t="n">
        <v>17325</v>
      </c>
      <c r="B258" s="0" t="n">
        <v>20181708</v>
      </c>
      <c r="C258" s="0" t="s">
        <v>619</v>
      </c>
      <c r="D258" s="0" t="n">
        <v>138</v>
      </c>
      <c r="E258" s="0" t="n">
        <v>45</v>
      </c>
      <c r="F258" s="0" t="n">
        <v>6570</v>
      </c>
      <c r="G258" s="0" t="n">
        <v>5.19999980926514</v>
      </c>
      <c r="H258" s="0" t="n">
        <v>3976</v>
      </c>
      <c r="I258" s="0" t="s">
        <v>80</v>
      </c>
      <c r="J258" s="0" t="n">
        <v>10</v>
      </c>
      <c r="K258" s="0" t="n">
        <v>0.280168629693304</v>
      </c>
      <c r="L258" s="0" t="n">
        <v>0.899729260112337</v>
      </c>
      <c r="M258" s="0" t="n">
        <f aca="false">L258*0.5*D258*SQRT(D258*E258/3600)*8.33</f>
        <v>679.204393086098</v>
      </c>
      <c r="N258" s="0" t="n">
        <f aca="false">M258/E258</f>
        <v>15.0934309574688</v>
      </c>
    </row>
    <row r="259" customFormat="false" ht="12.75" hidden="false" customHeight="false" outlineLevel="0" collapsed="false">
      <c r="A259" s="0" t="n">
        <v>17334</v>
      </c>
      <c r="B259" s="0" t="n">
        <v>20182208</v>
      </c>
      <c r="C259" s="0" t="s">
        <v>620</v>
      </c>
      <c r="D259" s="0" t="n">
        <v>140</v>
      </c>
      <c r="E259" s="0" t="n">
        <v>57</v>
      </c>
      <c r="F259" s="0" t="n">
        <v>2693</v>
      </c>
      <c r="G259" s="0" t="n">
        <v>2.5</v>
      </c>
      <c r="H259" s="0" t="n">
        <v>2118</v>
      </c>
      <c r="I259" s="0" t="s">
        <v>621</v>
      </c>
      <c r="J259" s="0" t="n">
        <v>8</v>
      </c>
      <c r="K259" s="0" t="n">
        <v>0.328613350245967</v>
      </c>
      <c r="L259" s="0" t="n">
        <v>1.16928516737921</v>
      </c>
      <c r="M259" s="0" t="n">
        <f aca="false">L259*0.5*D259*SQRT(D259*E259/3600)*8.33</f>
        <v>1015.11133515533</v>
      </c>
      <c r="N259" s="0" t="n">
        <f aca="false">M259/E259</f>
        <v>17.8089707921988</v>
      </c>
    </row>
    <row r="260" customFormat="false" ht="12.75" hidden="false" customHeight="false" outlineLevel="0" collapsed="false">
      <c r="A260" s="0" t="n">
        <v>17338</v>
      </c>
      <c r="B260" s="0" t="n">
        <v>20182208</v>
      </c>
      <c r="C260" s="0" t="s">
        <v>622</v>
      </c>
      <c r="D260" s="0" t="n">
        <v>125</v>
      </c>
      <c r="E260" s="0" t="n">
        <v>39</v>
      </c>
      <c r="F260" s="0" t="n">
        <v>5668</v>
      </c>
      <c r="G260" s="0" t="n">
        <v>5.69999980926514</v>
      </c>
      <c r="H260" s="0" t="n">
        <v>3262</v>
      </c>
      <c r="I260" s="0" t="s">
        <v>24</v>
      </c>
      <c r="J260" s="0" t="n">
        <v>6</v>
      </c>
      <c r="K260" s="0" t="n">
        <v>0.355980777615999</v>
      </c>
      <c r="L260" s="0" t="n">
        <v>0.855627931376896</v>
      </c>
      <c r="M260" s="0" t="n">
        <f aca="false">L260*0.5*D260*SQRT(D260*E260/3600)*8.33</f>
        <v>518.377367377243</v>
      </c>
      <c r="N260" s="0" t="n">
        <f aca="false">M260/E260</f>
        <v>13.2917273686473</v>
      </c>
    </row>
    <row r="261" customFormat="false" ht="12.75" hidden="false" customHeight="false" outlineLevel="0" collapsed="false">
      <c r="A261" s="0" t="n">
        <v>17340</v>
      </c>
      <c r="B261" s="0" t="n">
        <v>20182308</v>
      </c>
      <c r="C261" s="0" t="s">
        <v>623</v>
      </c>
      <c r="D261" s="0" t="n">
        <v>124</v>
      </c>
      <c r="E261" s="0" t="n">
        <v>30</v>
      </c>
      <c r="F261" s="0" t="n">
        <v>7447</v>
      </c>
      <c r="G261" s="0" t="n">
        <v>3.5</v>
      </c>
      <c r="H261" s="0" t="n">
        <v>5205</v>
      </c>
      <c r="I261" s="0" t="s">
        <v>624</v>
      </c>
      <c r="J261" s="0" t="n">
        <v>6</v>
      </c>
      <c r="K261" s="0" t="n">
        <v>0.166367403396985</v>
      </c>
      <c r="L261" s="0" t="n">
        <v>1.03913080161757</v>
      </c>
      <c r="M261" s="0" t="n">
        <f aca="false">L261*0.5*D261*SQRT(D261*E261/3600)*8.33</f>
        <v>545.540664935726</v>
      </c>
      <c r="N261" s="0" t="n">
        <f aca="false">M261/E261</f>
        <v>18.1846888311909</v>
      </c>
    </row>
    <row r="262" customFormat="false" ht="12.75" hidden="false" customHeight="false" outlineLevel="0" collapsed="false">
      <c r="A262" s="0" t="n">
        <v>17343</v>
      </c>
      <c r="B262" s="0" t="n">
        <v>20182308</v>
      </c>
      <c r="C262" s="0" t="s">
        <v>625</v>
      </c>
      <c r="D262" s="0" t="n">
        <v>137</v>
      </c>
      <c r="E262" s="0" t="n">
        <v>23</v>
      </c>
      <c r="F262" s="0" t="n">
        <v>8588</v>
      </c>
      <c r="G262" s="0" t="n">
        <v>3.59999990463257</v>
      </c>
      <c r="H262" s="0" t="n">
        <v>5254</v>
      </c>
      <c r="I262" s="0" t="s">
        <v>338</v>
      </c>
      <c r="J262" s="0" t="n">
        <v>8</v>
      </c>
      <c r="K262" s="0" t="n">
        <v>0.148385683445209</v>
      </c>
      <c r="L262" s="0" t="n">
        <v>0.909554801719625</v>
      </c>
      <c r="M262" s="0" t="n">
        <f aca="false">L262*0.5*D262*SQRT(D262*E262/3600)*8.33</f>
        <v>485.553842172758</v>
      </c>
      <c r="N262" s="0" t="n">
        <f aca="false">M262/E262</f>
        <v>21.1110366162069</v>
      </c>
    </row>
    <row r="263" customFormat="false" ht="12.75" hidden="false" customHeight="false" outlineLevel="0" collapsed="false">
      <c r="A263" s="0" t="n">
        <v>17356</v>
      </c>
      <c r="B263" s="0" t="n">
        <v>20182708</v>
      </c>
      <c r="C263" s="0" t="s">
        <v>626</v>
      </c>
      <c r="D263" s="0" t="n">
        <v>70</v>
      </c>
      <c r="E263" s="0" t="n">
        <v>9</v>
      </c>
      <c r="F263" s="0" t="n">
        <v>3379</v>
      </c>
      <c r="G263" s="0" t="n">
        <v>1.10000002384186</v>
      </c>
      <c r="H263" s="0" t="n">
        <v>4525</v>
      </c>
      <c r="I263" s="0" t="s">
        <v>321</v>
      </c>
      <c r="J263" s="0" t="n">
        <v>1</v>
      </c>
      <c r="K263" s="0" t="n">
        <v>0.115235436345974</v>
      </c>
      <c r="L263" s="0" t="n">
        <v>1.99095401844291</v>
      </c>
      <c r="M263" s="0" t="n">
        <f aca="false">L263*0.5*D263*SQRT(D263*E263/3600)*8.33</f>
        <v>242.824945597764</v>
      </c>
      <c r="N263" s="0" t="n">
        <f aca="false">M263/E263</f>
        <v>26.9805495108626</v>
      </c>
    </row>
    <row r="264" customFormat="false" ht="12.75" hidden="false" customHeight="false" outlineLevel="0" collapsed="false">
      <c r="A264" s="0" t="n">
        <v>17395</v>
      </c>
      <c r="B264" s="0" t="n">
        <v>20180409</v>
      </c>
      <c r="C264" s="0" t="s">
        <v>627</v>
      </c>
      <c r="D264" s="0" t="n">
        <v>61.7999992370605</v>
      </c>
      <c r="E264" s="0" t="n">
        <v>5.76000022888184</v>
      </c>
      <c r="F264" s="0" t="n">
        <v>2037</v>
      </c>
      <c r="G264" s="0" t="n">
        <v>1.20000004768372</v>
      </c>
      <c r="H264" s="0" t="n">
        <v>1512</v>
      </c>
      <c r="I264" s="0" t="s">
        <v>628</v>
      </c>
      <c r="J264" s="0" t="n">
        <v>4</v>
      </c>
      <c r="K264" s="0" t="n">
        <v>0.208531555199381</v>
      </c>
      <c r="L264" s="0" t="n">
        <v>1.10354894626403</v>
      </c>
      <c r="M264" s="0" t="n">
        <f aca="false">L264*0.5*D264*SQRT(D264*E264/3600)*8.33</f>
        <v>89.3201226389427</v>
      </c>
      <c r="N264" s="0" t="n">
        <f aca="false">M264/E264</f>
        <v>15.5069651197361</v>
      </c>
    </row>
    <row r="265" customFormat="false" ht="12.75" hidden="false" customHeight="false" outlineLevel="0" collapsed="false">
      <c r="A265" s="0" t="n">
        <v>17421</v>
      </c>
      <c r="B265" s="0" t="n">
        <v>20180609</v>
      </c>
      <c r="C265" s="0" t="s">
        <v>629</v>
      </c>
      <c r="D265" s="0" t="n">
        <v>110</v>
      </c>
      <c r="E265" s="0" t="n">
        <v>18.7000007629395</v>
      </c>
      <c r="F265" s="0" t="n">
        <v>2874</v>
      </c>
      <c r="G265" s="0" t="n">
        <v>2.79999995231628</v>
      </c>
      <c r="H265" s="0" t="n">
        <v>2404</v>
      </c>
      <c r="I265" s="0" t="s">
        <v>80</v>
      </c>
      <c r="J265" s="0" t="n">
        <v>4</v>
      </c>
      <c r="K265" s="0" t="n">
        <v>0.344867928183258</v>
      </c>
      <c r="L265" s="0" t="n">
        <v>1.24359377020711</v>
      </c>
      <c r="M265" s="0" t="n">
        <f aca="false">L265*0.5*D265*SQRT(D265*E265/3600)*8.33</f>
        <v>430.677450026458</v>
      </c>
      <c r="N265" s="0" t="n">
        <f aca="false">M265/E265</f>
        <v>23.0308787409246</v>
      </c>
    </row>
    <row r="266" customFormat="false" ht="12.75" hidden="false" customHeight="false" outlineLevel="0" collapsed="false">
      <c r="A266" s="0" t="n">
        <v>17423</v>
      </c>
      <c r="B266" s="0" t="n">
        <v>20180609</v>
      </c>
      <c r="C266" s="0" t="s">
        <v>630</v>
      </c>
      <c r="D266" s="0" t="n">
        <v>114</v>
      </c>
      <c r="E266" s="0" t="n">
        <v>21</v>
      </c>
      <c r="F266" s="0" t="n">
        <v>2473</v>
      </c>
      <c r="G266" s="0" t="n">
        <v>1.89999997615814</v>
      </c>
      <c r="H266" s="0" t="n">
        <v>1422</v>
      </c>
      <c r="I266" s="0" t="s">
        <v>217</v>
      </c>
      <c r="J266" s="0" t="n">
        <v>4</v>
      </c>
      <c r="K266" s="0" t="n">
        <v>0.27196375383818</v>
      </c>
      <c r="L266" s="0" t="n">
        <v>0.854882286213227</v>
      </c>
      <c r="M266" s="0" t="n">
        <f aca="false">L266*0.5*D266*SQRT(D266*E266/3600)*8.33</f>
        <v>331.006862696057</v>
      </c>
      <c r="N266" s="0" t="n">
        <f aca="false">M266/E266</f>
        <v>15.7622315569551</v>
      </c>
    </row>
    <row r="267" customFormat="false" ht="12.75" hidden="false" customHeight="false" outlineLevel="0" collapsed="false">
      <c r="A267" s="0" t="n">
        <v>17494</v>
      </c>
      <c r="B267" s="0" t="n">
        <v>20181909</v>
      </c>
      <c r="C267" s="0" t="s">
        <v>631</v>
      </c>
      <c r="D267" s="0" t="n">
        <v>109</v>
      </c>
      <c r="E267" s="0" t="n">
        <v>17</v>
      </c>
      <c r="F267" s="0" t="n">
        <v>3333</v>
      </c>
      <c r="G267" s="0" t="n">
        <v>2</v>
      </c>
      <c r="H267" s="0" t="n">
        <v>1984</v>
      </c>
      <c r="I267" s="0" t="s">
        <v>245</v>
      </c>
      <c r="J267" s="0" t="n">
        <v>5</v>
      </c>
      <c r="K267" s="0" t="n">
        <v>0.212410621593133</v>
      </c>
      <c r="L267" s="0" t="n">
        <v>0.884987613805628</v>
      </c>
      <c r="M267" s="0" t="n">
        <f aca="false">L267*0.5*D267*SQRT(D267*E267/3600)*8.33</f>
        <v>288.247238534228</v>
      </c>
      <c r="N267" s="0" t="n">
        <f aca="false">M267/E267</f>
        <v>16.9557199137781</v>
      </c>
    </row>
    <row r="268" customFormat="false" ht="12.75" hidden="false" customHeight="false" outlineLevel="0" collapsed="false">
      <c r="A268" s="0" t="n">
        <v>17501</v>
      </c>
      <c r="B268" s="0" t="n">
        <v>20181909</v>
      </c>
      <c r="C268" s="0" t="s">
        <v>632</v>
      </c>
      <c r="D268" s="0" t="n">
        <v>135</v>
      </c>
      <c r="E268" s="0" t="n">
        <v>34</v>
      </c>
      <c r="F268" s="0" t="n">
        <v>4400</v>
      </c>
      <c r="G268" s="0" t="n">
        <v>2.29999995231628</v>
      </c>
      <c r="H268" s="0" t="n">
        <v>2638</v>
      </c>
      <c r="I268" s="0" t="s">
        <v>633</v>
      </c>
      <c r="J268" s="0" t="n">
        <v>11</v>
      </c>
      <c r="K268" s="0" t="n">
        <v>0.185036198899138</v>
      </c>
      <c r="L268" s="0" t="n">
        <v>0.89135961383749</v>
      </c>
      <c r="M268" s="0" t="n">
        <f aca="false">L268*0.5*D268*SQRT(D268*E268/3600)*8.33</f>
        <v>565.922315730751</v>
      </c>
      <c r="N268" s="0" t="n">
        <f aca="false">M268/E268</f>
        <v>16.6447739920809</v>
      </c>
    </row>
    <row r="269" customFormat="false" ht="12.75" hidden="false" customHeight="false" outlineLevel="0" collapsed="false">
      <c r="A269" s="0" t="n">
        <v>17509</v>
      </c>
      <c r="B269" s="0" t="n">
        <v>20182009</v>
      </c>
      <c r="C269" s="0" t="s">
        <v>634</v>
      </c>
      <c r="D269" s="0" t="n">
        <v>82</v>
      </c>
      <c r="E269" s="0" t="n">
        <v>12</v>
      </c>
      <c r="F269" s="0" t="n">
        <v>5503</v>
      </c>
      <c r="G269" s="0" t="n">
        <v>4.30000019073486</v>
      </c>
      <c r="H269" s="0" t="n">
        <v>3384</v>
      </c>
      <c r="I269" s="0" t="s">
        <v>24</v>
      </c>
      <c r="J269" s="0" t="n">
        <v>2</v>
      </c>
      <c r="K269" s="0" t="n">
        <v>0.276598939000922</v>
      </c>
      <c r="L269" s="0" t="n">
        <v>0.914243075780065</v>
      </c>
      <c r="M269" s="0" t="n">
        <f aca="false">L269*0.5*D269*SQRT(D269*E269/3600)*8.33</f>
        <v>163.243853000293</v>
      </c>
      <c r="N269" s="0" t="n">
        <f aca="false">M269/E269</f>
        <v>13.6036544166911</v>
      </c>
    </row>
    <row r="270" customFormat="false" ht="12.75" hidden="false" customHeight="false" outlineLevel="0" collapsed="false">
      <c r="A270" s="0" t="n">
        <v>17518</v>
      </c>
      <c r="B270" s="0" t="n">
        <v>20182409</v>
      </c>
      <c r="C270" s="0" t="s">
        <v>635</v>
      </c>
      <c r="D270" s="0" t="n">
        <v>138</v>
      </c>
      <c r="E270" s="0" t="n">
        <v>34.5</v>
      </c>
      <c r="F270" s="0" t="n">
        <v>7541</v>
      </c>
      <c r="G270" s="0" t="n">
        <v>4.69999980926514</v>
      </c>
      <c r="H270" s="0" t="n">
        <v>5072</v>
      </c>
      <c r="I270" s="0" t="s">
        <v>266</v>
      </c>
      <c r="J270" s="0" t="n">
        <v>7</v>
      </c>
      <c r="K270" s="0" t="n">
        <v>0.2206228280921</v>
      </c>
      <c r="L270" s="0" t="n">
        <v>0.999956579548028</v>
      </c>
      <c r="M270" s="0" t="n">
        <f aca="false">L270*0.5*D270*SQRT(D270*E270/3600)*8.33</f>
        <v>660.956799710843</v>
      </c>
      <c r="N270" s="0" t="n">
        <f aca="false">M270/E270</f>
        <v>19.1581681075607</v>
      </c>
    </row>
    <row r="271" customFormat="false" ht="12.75" hidden="false" customHeight="false" outlineLevel="0" collapsed="false">
      <c r="A271" s="0" t="n">
        <v>17543</v>
      </c>
      <c r="B271" s="0" t="n">
        <v>20182509</v>
      </c>
      <c r="C271" s="0" t="s">
        <v>636</v>
      </c>
      <c r="D271" s="0" t="n">
        <v>132</v>
      </c>
      <c r="E271" s="0" t="n">
        <v>34</v>
      </c>
      <c r="F271" s="0" t="n">
        <v>3921</v>
      </c>
      <c r="G271" s="0" t="n">
        <v>2.70000004768372</v>
      </c>
      <c r="H271" s="0" t="n">
        <v>2468</v>
      </c>
      <c r="I271" s="0" t="s">
        <v>80</v>
      </c>
      <c r="J271" s="0" t="n">
        <v>7</v>
      </c>
      <c r="K271" s="0" t="n">
        <v>0.243752162527053</v>
      </c>
      <c r="L271" s="0" t="n">
        <v>0.935791618988293</v>
      </c>
      <c r="M271" s="0" t="n">
        <f aca="false">L271*0.5*D271*SQRT(D271*E271/3600)*8.33</f>
        <v>574.438132967216</v>
      </c>
      <c r="N271" s="0" t="n">
        <f aca="false">M271/E271</f>
        <v>16.8952392049181</v>
      </c>
    </row>
    <row r="272" customFormat="false" ht="12.75" hidden="false" customHeight="false" outlineLevel="0" collapsed="false">
      <c r="A272" s="0" t="n">
        <v>17553</v>
      </c>
      <c r="B272" s="0" t="n">
        <v>20182609</v>
      </c>
      <c r="C272" s="0" t="s">
        <v>637</v>
      </c>
      <c r="D272" s="0" t="n">
        <v>119</v>
      </c>
      <c r="E272" s="0" t="n">
        <v>24</v>
      </c>
      <c r="F272" s="0" t="n">
        <v>3394</v>
      </c>
      <c r="G272" s="0" t="n">
        <v>2</v>
      </c>
      <c r="H272" s="0" t="n">
        <v>2101</v>
      </c>
      <c r="I272" s="0" t="s">
        <v>80</v>
      </c>
      <c r="J272" s="0" t="n">
        <v>6</v>
      </c>
      <c r="K272" s="0" t="n">
        <v>0.208592988146703</v>
      </c>
      <c r="L272" s="0" t="n">
        <v>0.92033312300207</v>
      </c>
      <c r="M272" s="0" t="n">
        <f aca="false">L272*0.5*D272*SQRT(D272*E272/3600)*8.33</f>
        <v>406.288819178471</v>
      </c>
      <c r="N272" s="0" t="n">
        <f aca="false">M272/E272</f>
        <v>16.9287007991029</v>
      </c>
    </row>
    <row r="273" customFormat="false" ht="12.75" hidden="false" customHeight="false" outlineLevel="0" collapsed="false">
      <c r="A273" s="0" t="n">
        <v>17564</v>
      </c>
      <c r="B273" s="0" t="n">
        <v>20182709</v>
      </c>
      <c r="C273" s="0" t="s">
        <v>638</v>
      </c>
      <c r="D273" s="0" t="n">
        <v>120</v>
      </c>
      <c r="E273" s="0" t="n">
        <v>18</v>
      </c>
      <c r="F273" s="0" t="n">
        <v>6618</v>
      </c>
      <c r="G273" s="0" t="n">
        <v>1.89999997615814</v>
      </c>
      <c r="H273" s="0" t="n">
        <v>4322</v>
      </c>
      <c r="I273" s="0" t="s">
        <v>338</v>
      </c>
      <c r="J273" s="0" t="n">
        <v>5</v>
      </c>
      <c r="K273" s="0" t="n">
        <v>0.101626830347812</v>
      </c>
      <c r="L273" s="0" t="n">
        <v>0.970932051765499</v>
      </c>
      <c r="M273" s="0" t="n">
        <f aca="false">L273*0.5*D273*SQRT(D273*E273/3600)*8.33</f>
        <v>375.889950532006</v>
      </c>
      <c r="N273" s="0" t="n">
        <f aca="false">M273/E273</f>
        <v>20.8827750295559</v>
      </c>
    </row>
    <row r="274" customFormat="false" ht="12.75" hidden="false" customHeight="false" outlineLevel="0" collapsed="false">
      <c r="A274" s="0" t="n">
        <v>17567</v>
      </c>
      <c r="B274" s="0" t="n">
        <v>20182809</v>
      </c>
      <c r="C274" s="0" t="s">
        <v>639</v>
      </c>
      <c r="D274" s="0" t="n">
        <v>95</v>
      </c>
      <c r="E274" s="0" t="n">
        <v>14.5</v>
      </c>
      <c r="F274" s="0" t="n">
        <v>5390</v>
      </c>
      <c r="G274" s="0" t="n">
        <v>3.90000009536743</v>
      </c>
      <c r="H274" s="0" t="n">
        <v>4152</v>
      </c>
      <c r="I274" s="0" t="s">
        <v>104</v>
      </c>
      <c r="J274" s="0" t="n">
        <v>3</v>
      </c>
      <c r="K274" s="0" t="n">
        <v>0.256128201708666</v>
      </c>
      <c r="L274" s="0" t="n">
        <v>1.1452476726813</v>
      </c>
      <c r="M274" s="0" t="n">
        <f aca="false">L274*0.5*D274*SQRT(D274*E274/3600)*8.33</f>
        <v>280.306121531155</v>
      </c>
      <c r="N274" s="0" t="n">
        <f aca="false">M274/E274</f>
        <v>19.331456657321</v>
      </c>
    </row>
    <row r="275" customFormat="false" ht="12.75" hidden="false" customHeight="false" outlineLevel="0" collapsed="false">
      <c r="A275" s="0" t="n">
        <v>17569</v>
      </c>
      <c r="B275" s="0" t="n">
        <v>20182809</v>
      </c>
      <c r="C275" s="0" t="s">
        <v>640</v>
      </c>
      <c r="D275" s="0" t="n">
        <v>132</v>
      </c>
      <c r="E275" s="0" t="n">
        <v>29</v>
      </c>
      <c r="F275" s="0" t="n">
        <v>5381</v>
      </c>
      <c r="G275" s="0" t="n">
        <v>1.39999997615814</v>
      </c>
      <c r="H275" s="0" t="n">
        <v>4199</v>
      </c>
      <c r="I275" s="0" t="s">
        <v>641</v>
      </c>
      <c r="J275" s="0" t="n">
        <v>6</v>
      </c>
      <c r="K275" s="0" t="n">
        <v>0.0920972333765734</v>
      </c>
      <c r="L275" s="0" t="n">
        <v>1.16014886860191</v>
      </c>
      <c r="M275" s="0" t="n">
        <f aca="false">L275*0.5*D275*SQRT(D275*E275/3600)*8.33</f>
        <v>657.714432627107</v>
      </c>
      <c r="N275" s="0" t="n">
        <f aca="false">M275/E275</f>
        <v>22.6798080216244</v>
      </c>
    </row>
    <row r="276" customFormat="false" ht="12.75" hidden="false" customHeight="false" outlineLevel="0" collapsed="false">
      <c r="A276" s="0" t="n">
        <v>17571</v>
      </c>
      <c r="B276" s="0" t="n">
        <v>20182809</v>
      </c>
      <c r="C276" s="0" t="s">
        <v>642</v>
      </c>
      <c r="D276" s="0" t="n">
        <v>128</v>
      </c>
      <c r="E276" s="0" t="n">
        <v>25</v>
      </c>
      <c r="F276" s="0" t="n">
        <v>6176</v>
      </c>
      <c r="G276" s="0" t="n">
        <v>3.79999995231628</v>
      </c>
      <c r="H276" s="0" t="n">
        <v>5271</v>
      </c>
      <c r="I276" s="0" t="s">
        <v>80</v>
      </c>
      <c r="J276" s="0" t="n">
        <v>9</v>
      </c>
      <c r="K276" s="0" t="n">
        <v>0.217799988096444</v>
      </c>
      <c r="L276" s="0" t="n">
        <v>1.26886835710028</v>
      </c>
      <c r="M276" s="0" t="n">
        <f aca="false">L276*0.5*D276*SQRT(D276*E276/3600)*8.33</f>
        <v>637.771754361419</v>
      </c>
      <c r="N276" s="0" t="n">
        <f aca="false">M276/E276</f>
        <v>25.5108701744568</v>
      </c>
    </row>
    <row r="277" customFormat="false" ht="12.75" hidden="false" customHeight="false" outlineLevel="0" collapsed="false">
      <c r="A277" s="0" t="n">
        <v>17583</v>
      </c>
      <c r="B277" s="0" t="n">
        <v>20180210</v>
      </c>
      <c r="C277" s="0" t="s">
        <v>643</v>
      </c>
      <c r="D277" s="0" t="n">
        <v>153</v>
      </c>
      <c r="E277" s="0" t="n">
        <v>54</v>
      </c>
      <c r="F277" s="0" t="n">
        <v>6181</v>
      </c>
      <c r="G277" s="0" t="n">
        <v>1.89999997615814</v>
      </c>
      <c r="H277" s="0" t="n">
        <v>4112</v>
      </c>
      <c r="I277" s="0" t="s">
        <v>80</v>
      </c>
      <c r="J277" s="0" t="n">
        <v>16</v>
      </c>
      <c r="K277" s="0" t="n">
        <v>0.108811901511377</v>
      </c>
      <c r="L277" s="0" t="n">
        <v>0.989065835496447</v>
      </c>
      <c r="M277" s="0" t="n">
        <f aca="false">L277*0.5*D277*SQRT(D277*E277/3600)*8.33</f>
        <v>954.823242472735</v>
      </c>
      <c r="N277" s="0" t="n">
        <f aca="false">M277/E277</f>
        <v>17.6819118976432</v>
      </c>
    </row>
    <row r="278" customFormat="false" ht="12.75" hidden="false" customHeight="false" outlineLevel="0" collapsed="false">
      <c r="A278" s="0" t="n">
        <v>17587</v>
      </c>
      <c r="B278" s="0" t="n">
        <v>20180310</v>
      </c>
      <c r="C278" s="0" t="s">
        <v>644</v>
      </c>
      <c r="D278" s="0" t="n">
        <v>104</v>
      </c>
      <c r="E278" s="0" t="n">
        <v>19</v>
      </c>
      <c r="F278" s="0" t="n">
        <v>5178</v>
      </c>
      <c r="G278" s="0" t="n">
        <v>0.899999976158142</v>
      </c>
      <c r="H278" s="0" t="n">
        <v>2885</v>
      </c>
      <c r="I278" s="0" t="s">
        <v>80</v>
      </c>
      <c r="J278" s="0" t="n">
        <v>4</v>
      </c>
      <c r="K278" s="0" t="n">
        <v>0.0615264701345818</v>
      </c>
      <c r="L278" s="0" t="n">
        <v>0.828351398189071</v>
      </c>
      <c r="M278" s="0" t="n">
        <f aca="false">L278*0.5*D278*SQRT(D278*E278/3600)*8.33</f>
        <v>265.830724198013</v>
      </c>
      <c r="N278" s="0" t="n">
        <f aca="false">M278/E278</f>
        <v>13.9910907472639</v>
      </c>
    </row>
    <row r="279" customFormat="false" ht="12.75" hidden="false" customHeight="false" outlineLevel="0" collapsed="false">
      <c r="A279" s="0" t="n">
        <v>17596</v>
      </c>
      <c r="B279" s="0" t="n">
        <v>20180310</v>
      </c>
      <c r="C279" s="0" t="s">
        <v>645</v>
      </c>
      <c r="D279" s="0" t="n">
        <v>126</v>
      </c>
      <c r="E279" s="0" t="n">
        <v>32</v>
      </c>
      <c r="F279" s="0" t="n">
        <v>8023</v>
      </c>
      <c r="G279" s="0" t="n">
        <v>5.5</v>
      </c>
      <c r="H279" s="0" t="n">
        <v>5534</v>
      </c>
      <c r="I279" s="0" t="s">
        <v>80</v>
      </c>
      <c r="J279" s="0" t="n">
        <v>17</v>
      </c>
      <c r="K279" s="0" t="n">
        <v>0.242665169496106</v>
      </c>
      <c r="L279" s="0" t="n">
        <v>1.02549418210256</v>
      </c>
      <c r="M279" s="0" t="n">
        <f aca="false">L279*0.5*D279*SQRT(D279*E279/3600)*8.33</f>
        <v>569.544632108812</v>
      </c>
      <c r="N279" s="0" t="n">
        <f aca="false">M279/E279</f>
        <v>17.7982697534004</v>
      </c>
    </row>
    <row r="280" customFormat="false" ht="12.75" hidden="false" customHeight="false" outlineLevel="0" collapsed="false">
      <c r="A280" s="0" t="n">
        <v>17599</v>
      </c>
      <c r="B280" s="0" t="n">
        <v>20180310</v>
      </c>
      <c r="C280" s="0" t="s">
        <v>646</v>
      </c>
      <c r="D280" s="0" t="n">
        <v>153</v>
      </c>
      <c r="E280" s="0" t="n">
        <v>54</v>
      </c>
      <c r="F280" s="0" t="n">
        <v>6181</v>
      </c>
      <c r="G280" s="0" t="n">
        <v>1.89999997615814</v>
      </c>
      <c r="H280" s="0" t="n">
        <v>4112</v>
      </c>
      <c r="I280" s="0" t="s">
        <v>80</v>
      </c>
      <c r="J280" s="0" t="n">
        <v>16</v>
      </c>
      <c r="K280" s="0" t="n">
        <v>0.108811901511377</v>
      </c>
      <c r="L280" s="0" t="n">
        <v>0.989065835496447</v>
      </c>
      <c r="M280" s="0" t="n">
        <f aca="false">L280*0.5*D280*SQRT(D280*E280/3600)*8.33</f>
        <v>954.823242472735</v>
      </c>
      <c r="N280" s="0" t="n">
        <f aca="false">M280/E280</f>
        <v>17.6819118976432</v>
      </c>
    </row>
    <row r="281" customFormat="false" ht="12.75" hidden="false" customHeight="false" outlineLevel="0" collapsed="false">
      <c r="A281" s="0" t="n">
        <v>17612</v>
      </c>
      <c r="B281" s="0" t="n">
        <v>20180310</v>
      </c>
      <c r="C281" s="0" t="s">
        <v>647</v>
      </c>
      <c r="D281" s="0" t="n">
        <v>149</v>
      </c>
      <c r="E281" s="0" t="n">
        <v>30</v>
      </c>
      <c r="F281" s="0" t="n">
        <v>5348</v>
      </c>
      <c r="G281" s="0" t="n">
        <v>7.5</v>
      </c>
      <c r="H281" s="0" t="n">
        <v>4388</v>
      </c>
      <c r="I281" s="0" t="s">
        <v>263</v>
      </c>
      <c r="J281" s="0" t="n">
        <v>9</v>
      </c>
      <c r="K281" s="0" t="n">
        <v>0.496422448885035</v>
      </c>
      <c r="L281" s="0" t="n">
        <v>1.21984895519622</v>
      </c>
      <c r="M281" s="0" t="n">
        <f aca="false">L281*0.5*D281*SQRT(D281*E281/3600)*8.33</f>
        <v>843.548085108408</v>
      </c>
      <c r="N281" s="0" t="n">
        <f aca="false">M281/E281</f>
        <v>28.1182695036136</v>
      </c>
    </row>
    <row r="282" customFormat="false" ht="12.75" hidden="false" customHeight="false" outlineLevel="0" collapsed="false">
      <c r="A282" s="0" t="n">
        <v>17619</v>
      </c>
      <c r="B282" s="0" t="n">
        <v>20180410</v>
      </c>
      <c r="C282" s="0" t="s">
        <v>648</v>
      </c>
      <c r="D282" s="0" t="n">
        <v>134</v>
      </c>
      <c r="E282" s="0" t="n">
        <v>35</v>
      </c>
      <c r="F282" s="0" t="n">
        <v>6120</v>
      </c>
      <c r="G282" s="0" t="n">
        <v>8.80000019073486</v>
      </c>
      <c r="H282" s="0" t="n">
        <v>3736</v>
      </c>
      <c r="I282" s="0" t="s">
        <v>263</v>
      </c>
      <c r="J282" s="0" t="n">
        <v>6</v>
      </c>
      <c r="K282" s="0" t="n">
        <v>0.508994169167382</v>
      </c>
      <c r="L282" s="0" t="n">
        <v>0.90758285615131</v>
      </c>
      <c r="M282" s="0" t="n">
        <f aca="false">L282*0.5*D282*SQRT(D282*E282/3600)*8.33</f>
        <v>578.150970151597</v>
      </c>
      <c r="N282" s="0" t="n">
        <f aca="false">M282/E282</f>
        <v>16.5185991471885</v>
      </c>
    </row>
    <row r="283" customFormat="false" ht="12.75" hidden="false" customHeight="false" outlineLevel="0" collapsed="false">
      <c r="A283" s="0" t="n">
        <v>17622</v>
      </c>
      <c r="B283" s="0" t="n">
        <v>20180410</v>
      </c>
      <c r="C283" s="0" t="s">
        <v>649</v>
      </c>
      <c r="D283" s="0" t="n">
        <v>133</v>
      </c>
      <c r="E283" s="0" t="n">
        <v>24</v>
      </c>
      <c r="F283" s="0" t="n">
        <v>7838</v>
      </c>
      <c r="G283" s="0" t="n">
        <v>5.59999990463257</v>
      </c>
      <c r="H283" s="0" t="n">
        <v>5710</v>
      </c>
      <c r="I283" s="0" t="s">
        <v>552</v>
      </c>
      <c r="J283" s="0" t="n">
        <v>9</v>
      </c>
      <c r="K283" s="0" t="n">
        <v>0.25290901393179</v>
      </c>
      <c r="L283" s="0" t="n">
        <v>1.08308287060768</v>
      </c>
      <c r="M283" s="0" t="n">
        <f aca="false">L283*0.5*D283*SQRT(D283*E283/3600)*8.33</f>
        <v>564.948064388264</v>
      </c>
      <c r="N283" s="0" t="n">
        <f aca="false">M283/E283</f>
        <v>23.5395026828443</v>
      </c>
    </row>
    <row r="284" customFormat="false" ht="12.75" hidden="false" customHeight="false" outlineLevel="0" collapsed="false">
      <c r="A284" s="0" t="n">
        <v>17641</v>
      </c>
      <c r="B284" s="0" t="n">
        <v>20180910</v>
      </c>
      <c r="C284" s="0" t="s">
        <v>650</v>
      </c>
      <c r="D284" s="0" t="n">
        <v>160</v>
      </c>
      <c r="E284" s="0" t="n">
        <v>58</v>
      </c>
      <c r="F284" s="0" t="n">
        <v>5381</v>
      </c>
      <c r="G284" s="0" t="n">
        <v>5</v>
      </c>
      <c r="H284" s="0" t="n">
        <v>3123</v>
      </c>
      <c r="I284" s="0" t="s">
        <v>80</v>
      </c>
      <c r="J284" s="0" t="n">
        <v>12</v>
      </c>
      <c r="K284" s="0" t="n">
        <v>0.328918696232072</v>
      </c>
      <c r="L284" s="0" t="n">
        <v>0.862858994199519</v>
      </c>
      <c r="M284" s="0" t="n">
        <f aca="false">L284*0.5*D284*SQRT(D284*E284/3600)*8.33</f>
        <v>923.203742892478</v>
      </c>
      <c r="N284" s="0" t="n">
        <f aca="false">M284/E284</f>
        <v>15.9173059119393</v>
      </c>
    </row>
    <row r="285" customFormat="false" ht="12.75" hidden="false" customHeight="false" outlineLevel="0" collapsed="false">
      <c r="A285" s="0" t="n">
        <v>17669</v>
      </c>
      <c r="B285" s="0" t="n">
        <v>20181510</v>
      </c>
      <c r="C285" s="0" t="s">
        <v>651</v>
      </c>
      <c r="D285" s="0" t="n">
        <v>111</v>
      </c>
      <c r="E285" s="0" t="n">
        <v>17</v>
      </c>
      <c r="F285" s="0" t="n">
        <v>2987</v>
      </c>
      <c r="G285" s="0" t="n">
        <v>2.59999990463257</v>
      </c>
      <c r="H285" s="0" t="n">
        <v>2681</v>
      </c>
      <c r="I285" s="0" t="s">
        <v>652</v>
      </c>
      <c r="J285" s="0" t="n">
        <v>5</v>
      </c>
      <c r="K285" s="0" t="n">
        <v>0.308119835467862</v>
      </c>
      <c r="L285" s="0" t="n">
        <v>1.33441965330592</v>
      </c>
      <c r="M285" s="0" t="n">
        <f aca="false">L285*0.5*D285*SQRT(D285*E285/3600)*8.33</f>
        <v>446.647712245011</v>
      </c>
      <c r="N285" s="0" t="n">
        <f aca="false">M285/E285</f>
        <v>26.2733948379418</v>
      </c>
    </row>
    <row r="286" customFormat="false" ht="12.75" hidden="false" customHeight="false" outlineLevel="0" collapsed="false">
      <c r="A286" s="0" t="n">
        <v>17719</v>
      </c>
      <c r="B286" s="0" t="n">
        <v>20182210</v>
      </c>
      <c r="C286" s="0" t="s">
        <v>653</v>
      </c>
      <c r="D286" s="0" t="n">
        <v>78</v>
      </c>
      <c r="E286" s="0" t="n">
        <v>11</v>
      </c>
      <c r="F286" s="0" t="n">
        <v>4000</v>
      </c>
      <c r="G286" s="0" t="n">
        <v>2.29999995231628</v>
      </c>
      <c r="H286" s="0" t="n">
        <v>3150</v>
      </c>
      <c r="I286" s="0" t="s">
        <v>217</v>
      </c>
      <c r="J286" s="0" t="n">
        <v>1</v>
      </c>
      <c r="K286" s="0" t="n">
        <v>0.203539818789051</v>
      </c>
      <c r="L286" s="0" t="n">
        <v>1.17079646017699</v>
      </c>
      <c r="M286" s="0" t="n">
        <f aca="false">L286*0.5*D286*SQRT(D286*E286/3600)*8.33</f>
        <v>185.687813629427</v>
      </c>
      <c r="N286" s="0" t="n">
        <f aca="false">M286/E286</f>
        <v>16.8807103299479</v>
      </c>
    </row>
    <row r="287" customFormat="false" ht="12.75" hidden="false" customHeight="false" outlineLevel="0" collapsed="false">
      <c r="A287" s="0" t="n">
        <v>17735</v>
      </c>
      <c r="B287" s="0" t="n">
        <v>20182310</v>
      </c>
      <c r="C287" s="0" t="s">
        <v>654</v>
      </c>
      <c r="D287" s="0" t="n">
        <v>113</v>
      </c>
      <c r="E287" s="0" t="n">
        <v>35</v>
      </c>
      <c r="F287" s="0" t="n">
        <v>8800</v>
      </c>
      <c r="G287" s="0" t="n">
        <v>9.5</v>
      </c>
      <c r="H287" s="0" t="n">
        <v>5399</v>
      </c>
      <c r="I287" s="0" t="s">
        <v>139</v>
      </c>
      <c r="J287" s="0" t="n">
        <v>4</v>
      </c>
      <c r="K287" s="0" t="n">
        <v>0.382139983909895</v>
      </c>
      <c r="L287" s="0" t="n">
        <v>0.912139983909896</v>
      </c>
      <c r="M287" s="0" t="n">
        <f aca="false">L287*0.5*D287*SQRT(D287*E287/3600)*8.33</f>
        <v>449.963137459722</v>
      </c>
      <c r="N287" s="0" t="n">
        <f aca="false">M287/E287</f>
        <v>12.8560896417063</v>
      </c>
    </row>
    <row r="288" customFormat="false" ht="12.75" hidden="false" customHeight="false" outlineLevel="0" collapsed="false">
      <c r="A288" s="0" t="n">
        <v>17897</v>
      </c>
      <c r="B288" s="0" t="n">
        <v>20181411</v>
      </c>
      <c r="C288" s="0" t="s">
        <v>655</v>
      </c>
      <c r="D288" s="0" t="n">
        <v>128</v>
      </c>
      <c r="E288" s="0" t="n">
        <v>24</v>
      </c>
      <c r="F288" s="0" t="n">
        <v>3327</v>
      </c>
      <c r="G288" s="0" t="n">
        <v>4.5</v>
      </c>
      <c r="H288" s="0" t="n">
        <v>2066</v>
      </c>
      <c r="I288" s="0" t="s">
        <v>217</v>
      </c>
      <c r="J288" s="0" t="n">
        <v>7</v>
      </c>
      <c r="K288" s="0" t="n">
        <v>0.478785799213195</v>
      </c>
      <c r="L288" s="0" t="n">
        <v>0.923226697096164</v>
      </c>
      <c r="M288" s="0" t="n">
        <f aca="false">L288*0.5*D288*SQRT(D288*E288/3600)*8.33</f>
        <v>454.666216122609</v>
      </c>
      <c r="N288" s="0" t="n">
        <f aca="false">M288/E288</f>
        <v>18.9444256717754</v>
      </c>
    </row>
    <row r="289" customFormat="false" ht="12.75" hidden="false" customHeight="false" outlineLevel="0" collapsed="false">
      <c r="A289" s="0" t="n">
        <v>17914</v>
      </c>
      <c r="B289" s="0" t="n">
        <v>20181511</v>
      </c>
      <c r="C289" s="0" t="s">
        <v>656</v>
      </c>
      <c r="D289" s="0" t="n">
        <v>146</v>
      </c>
      <c r="E289" s="0" t="n">
        <v>30</v>
      </c>
      <c r="F289" s="0" t="n">
        <v>5278</v>
      </c>
      <c r="G289" s="0" t="n">
        <v>8.30000019073486</v>
      </c>
      <c r="H289" s="0" t="n">
        <v>4391</v>
      </c>
      <c r="I289" s="0" t="s">
        <v>80</v>
      </c>
      <c r="J289" s="0" t="n">
        <v>9</v>
      </c>
      <c r="K289" s="0" t="n">
        <v>0.55666031922355</v>
      </c>
      <c r="L289" s="0" t="n">
        <v>1.23687237388794</v>
      </c>
      <c r="M289" s="0" t="n">
        <f aca="false">L289*0.5*D289*SQRT(D289*E289/3600)*8.33</f>
        <v>829.618744247527</v>
      </c>
      <c r="N289" s="0" t="n">
        <f aca="false">M289/E289</f>
        <v>27.6539581415842</v>
      </c>
    </row>
    <row r="290" customFormat="false" ht="12.75" hidden="false" customHeight="false" outlineLevel="0" collapsed="false">
      <c r="A290" s="0" t="n">
        <v>17923</v>
      </c>
      <c r="B290" s="0" t="n">
        <v>20181511</v>
      </c>
      <c r="C290" s="0" t="s">
        <v>657</v>
      </c>
      <c r="D290" s="0" t="n">
        <v>147</v>
      </c>
      <c r="E290" s="0" t="n">
        <v>51.5</v>
      </c>
      <c r="F290" s="0" t="n">
        <v>3083</v>
      </c>
      <c r="G290" s="0" t="n">
        <v>1.79999995231628</v>
      </c>
      <c r="H290" s="0" t="n">
        <v>1988</v>
      </c>
      <c r="I290" s="0" t="s">
        <v>658</v>
      </c>
      <c r="J290" s="0" t="n">
        <v>10</v>
      </c>
      <c r="K290" s="0" t="n">
        <v>0.206671464389792</v>
      </c>
      <c r="L290" s="0" t="n">
        <v>0.958680058212464</v>
      </c>
      <c r="M290" s="0" t="n">
        <f aca="false">L290*0.5*D290*SQRT(D290*E290/3600)*8.33</f>
        <v>851.171484284786</v>
      </c>
      <c r="N290" s="0" t="n">
        <f aca="false">M290/E290</f>
        <v>16.5276016365978</v>
      </c>
    </row>
    <row r="291" customFormat="false" ht="12.75" hidden="false" customHeight="false" outlineLevel="0" collapsed="false">
      <c r="A291" s="0" t="n">
        <v>17936</v>
      </c>
      <c r="B291" s="0" t="n">
        <v>20181611</v>
      </c>
      <c r="C291" s="0" t="s">
        <v>659</v>
      </c>
      <c r="D291" s="0" t="n">
        <v>156</v>
      </c>
      <c r="E291" s="0" t="n">
        <v>43</v>
      </c>
      <c r="F291" s="0" t="n">
        <v>8535</v>
      </c>
      <c r="G291" s="0" t="n">
        <v>4.59999990463257</v>
      </c>
      <c r="H291" s="0" t="n">
        <v>6054</v>
      </c>
      <c r="I291" s="0" t="s">
        <v>80</v>
      </c>
      <c r="J291" s="0" t="n">
        <v>13</v>
      </c>
      <c r="K291" s="0" t="n">
        <v>0.190781318138537</v>
      </c>
      <c r="L291" s="0" t="n">
        <v>1.05455620013375</v>
      </c>
      <c r="M291" s="0" t="n">
        <f aca="false">L291*0.5*D291*SQRT(D291*E291/3600)*8.33</f>
        <v>935.307916152058</v>
      </c>
      <c r="N291" s="0" t="n">
        <f aca="false">M291/E291</f>
        <v>21.7513468872572</v>
      </c>
    </row>
    <row r="292" customFormat="false" ht="12.75" hidden="false" customHeight="false" outlineLevel="0" collapsed="false">
      <c r="A292" s="0" t="n">
        <v>17937</v>
      </c>
      <c r="B292" s="0" t="n">
        <v>20181611</v>
      </c>
      <c r="C292" s="0" t="s">
        <v>660</v>
      </c>
      <c r="D292" s="0" t="n">
        <v>119.5</v>
      </c>
      <c r="E292" s="0" t="n">
        <v>30</v>
      </c>
      <c r="F292" s="0" t="n">
        <v>3235</v>
      </c>
      <c r="G292" s="0" t="n">
        <v>0.800000011920929</v>
      </c>
      <c r="H292" s="0" t="n">
        <v>1937</v>
      </c>
      <c r="I292" s="0" t="s">
        <v>24</v>
      </c>
      <c r="J292" s="0" t="n">
        <v>4</v>
      </c>
      <c r="K292" s="0" t="n">
        <v>0.0875381282620595</v>
      </c>
      <c r="L292" s="0" t="n">
        <v>0.890197097563978</v>
      </c>
      <c r="M292" s="0" t="n">
        <f aca="false">L292*0.5*D292*SQRT(D292*E292/3600)*8.33</f>
        <v>442.14265481155</v>
      </c>
      <c r="N292" s="0" t="n">
        <f aca="false">M292/E292</f>
        <v>14.7380884937183</v>
      </c>
    </row>
    <row r="293" customFormat="false" ht="12.75" hidden="false" customHeight="false" outlineLevel="0" collapsed="false">
      <c r="A293" s="0" t="n">
        <v>17944</v>
      </c>
      <c r="B293" s="0" t="n">
        <v>20181911</v>
      </c>
      <c r="C293" s="0" t="s">
        <v>661</v>
      </c>
      <c r="D293" s="0" t="n">
        <v>154</v>
      </c>
      <c r="E293" s="0" t="n">
        <v>48</v>
      </c>
      <c r="F293" s="0" t="n">
        <v>8633</v>
      </c>
      <c r="G293" s="0" t="n">
        <v>11.6000003814697</v>
      </c>
      <c r="H293" s="0" t="n">
        <v>6357</v>
      </c>
      <c r="I293" s="0" t="s">
        <v>263</v>
      </c>
      <c r="J293" s="0" t="n">
        <v>13</v>
      </c>
      <c r="K293" s="0" t="n">
        <v>0.475639386690491</v>
      </c>
      <c r="L293" s="0" t="n">
        <v>1.09476601925724</v>
      </c>
      <c r="M293" s="0" t="n">
        <f aca="false">L293*0.5*D293*SQRT(D293*E293/3600)*8.33</f>
        <v>1006.2056788133</v>
      </c>
      <c r="N293" s="0" t="n">
        <f aca="false">M293/E293</f>
        <v>20.9626183086104</v>
      </c>
    </row>
    <row r="294" customFormat="false" ht="12.75" hidden="false" customHeight="false" outlineLevel="0" collapsed="false">
      <c r="A294" s="0" t="n">
        <v>17954</v>
      </c>
      <c r="B294" s="0" t="n">
        <v>20182011</v>
      </c>
      <c r="C294" s="0" t="s">
        <v>662</v>
      </c>
      <c r="D294" s="0" t="n">
        <v>108</v>
      </c>
      <c r="E294" s="0" t="n">
        <v>12.5</v>
      </c>
      <c r="F294" s="0" t="n">
        <v>2564</v>
      </c>
      <c r="G294" s="0" t="n">
        <v>0.400000005960464</v>
      </c>
      <c r="H294" s="0" t="n">
        <v>2942</v>
      </c>
      <c r="I294" s="0" t="s">
        <v>165</v>
      </c>
      <c r="J294" s="0" t="n">
        <v>4</v>
      </c>
      <c r="K294" s="0" t="n">
        <v>0.0552234486988616</v>
      </c>
      <c r="L294" s="0" t="n">
        <v>1.70590752833653</v>
      </c>
      <c r="M294" s="0" t="n">
        <f aca="false">L294*0.5*D294*SQRT(D294*E294/3600)*8.33</f>
        <v>469.90479955498</v>
      </c>
      <c r="N294" s="0" t="n">
        <f aca="false">M294/E294</f>
        <v>37.5923839643984</v>
      </c>
    </row>
    <row r="295" customFormat="false" ht="12.75" hidden="false" customHeight="false" outlineLevel="0" collapsed="false">
      <c r="A295" s="0" t="n">
        <v>17959</v>
      </c>
      <c r="B295" s="0" t="n">
        <v>20182111</v>
      </c>
      <c r="C295" s="0" t="s">
        <v>663</v>
      </c>
      <c r="D295" s="0" t="n">
        <v>104</v>
      </c>
      <c r="E295" s="0" t="n">
        <v>16.7000007629395</v>
      </c>
      <c r="F295" s="0" t="n">
        <v>2552</v>
      </c>
      <c r="G295" s="0" t="n">
        <v>0.300000011920929</v>
      </c>
      <c r="H295" s="0" t="n">
        <v>2103</v>
      </c>
      <c r="I295" s="0" t="s">
        <v>80</v>
      </c>
      <c r="J295" s="0" t="n">
        <v>3</v>
      </c>
      <c r="K295" s="0" t="n">
        <v>0.0416123410992494</v>
      </c>
      <c r="L295" s="0" t="n">
        <v>1.225150497961</v>
      </c>
      <c r="M295" s="0" t="n">
        <f aca="false">L295*0.5*D295*SQRT(D295*E295/3600)*8.33</f>
        <v>368.605194110356</v>
      </c>
      <c r="N295" s="0" t="n">
        <f aca="false">M295/E295</f>
        <v>22.0721663036305</v>
      </c>
    </row>
    <row r="296" customFormat="false" ht="12.75" hidden="false" customHeight="false" outlineLevel="0" collapsed="false">
      <c r="A296" s="0" t="n">
        <v>17962</v>
      </c>
      <c r="B296" s="0" t="n">
        <v>20182111</v>
      </c>
      <c r="C296" s="0" t="s">
        <v>664</v>
      </c>
      <c r="D296" s="0" t="n">
        <v>135</v>
      </c>
      <c r="E296" s="0" t="n">
        <v>26.5</v>
      </c>
      <c r="F296" s="0" t="n">
        <v>8604</v>
      </c>
      <c r="G296" s="0" t="n">
        <v>6.40000009536743</v>
      </c>
      <c r="H296" s="0" t="n">
        <v>7402</v>
      </c>
      <c r="I296" s="0" t="s">
        <v>665</v>
      </c>
      <c r="J296" s="0" t="n">
        <v>11</v>
      </c>
      <c r="K296" s="0" t="n">
        <v>0.263306224944456</v>
      </c>
      <c r="L296" s="0" t="n">
        <v>1.27902642524778</v>
      </c>
      <c r="M296" s="0" t="n">
        <f aca="false">L296*0.5*D296*SQRT(D296*E296/3600)*8.33</f>
        <v>716.913671371066</v>
      </c>
      <c r="N296" s="0" t="n">
        <f aca="false">M296/E296</f>
        <v>27.0533460894742</v>
      </c>
    </row>
    <row r="297" customFormat="false" ht="12.75" hidden="false" customHeight="false" outlineLevel="0" collapsed="false">
      <c r="A297" s="0" t="n">
        <v>17972</v>
      </c>
      <c r="B297" s="0" t="n">
        <v>20182211</v>
      </c>
      <c r="C297" s="0" t="s">
        <v>666</v>
      </c>
      <c r="D297" s="0" t="n">
        <v>100</v>
      </c>
      <c r="E297" s="0" t="n">
        <v>20</v>
      </c>
      <c r="F297" s="0" t="n">
        <v>5763</v>
      </c>
      <c r="G297" s="0" t="n">
        <v>9.39999961853027</v>
      </c>
      <c r="H297" s="0" t="n">
        <v>4584</v>
      </c>
      <c r="I297" s="0" t="s">
        <v>24</v>
      </c>
      <c r="J297" s="0" t="n">
        <v>3</v>
      </c>
      <c r="K297" s="0" t="n">
        <v>0.577378707840543</v>
      </c>
      <c r="L297" s="0" t="n">
        <v>1.18256991887522</v>
      </c>
      <c r="M297" s="0" t="n">
        <f aca="false">L297*0.5*D297*SQRT(D297*E297/3600)*8.33</f>
        <v>367.117917230652</v>
      </c>
      <c r="N297" s="0" t="n">
        <f aca="false">M297/E297</f>
        <v>18.3558958615326</v>
      </c>
    </row>
    <row r="298" customFormat="false" ht="12.75" hidden="false" customHeight="false" outlineLevel="0" collapsed="false">
      <c r="A298" s="0" t="n">
        <v>17984</v>
      </c>
      <c r="B298" s="0" t="n">
        <v>20182611</v>
      </c>
      <c r="C298" s="0" t="s">
        <v>667</v>
      </c>
      <c r="D298" s="0" t="n">
        <v>96.5</v>
      </c>
      <c r="E298" s="0" t="n">
        <v>14</v>
      </c>
      <c r="F298" s="0" t="n">
        <v>5253</v>
      </c>
      <c r="G298" s="0" t="n">
        <v>6.19999980926514</v>
      </c>
      <c r="H298" s="0" t="n">
        <v>6015</v>
      </c>
      <c r="I298" s="0" t="s">
        <v>269</v>
      </c>
      <c r="J298" s="0" t="n">
        <v>5</v>
      </c>
      <c r="K298" s="0" t="n">
        <v>0.417797486763747</v>
      </c>
      <c r="L298" s="0" t="n">
        <v>1.70239003755123</v>
      </c>
      <c r="M298" s="0" t="n">
        <f aca="false">L298*0.5*D298*SQRT(D298*E298/3600)*8.33</f>
        <v>419.158051019823</v>
      </c>
      <c r="N298" s="0" t="n">
        <f aca="false">M298/E298</f>
        <v>29.9398607871302</v>
      </c>
    </row>
    <row r="299" customFormat="false" ht="12.75" hidden="false" customHeight="false" outlineLevel="0" collapsed="false">
      <c r="A299" s="0" t="n">
        <v>18031</v>
      </c>
      <c r="B299" s="0" t="n">
        <v>20183011</v>
      </c>
      <c r="C299" s="0" t="s">
        <v>668</v>
      </c>
      <c r="D299" s="0" t="n">
        <v>170</v>
      </c>
      <c r="E299" s="0" t="n">
        <v>81</v>
      </c>
      <c r="F299" s="0" t="n">
        <v>6552</v>
      </c>
      <c r="G299" s="0" t="n">
        <v>2.59999990463257</v>
      </c>
      <c r="H299" s="0" t="n">
        <v>4713</v>
      </c>
      <c r="I299" s="0" t="s">
        <v>267</v>
      </c>
      <c r="J299" s="0" t="n">
        <v>13</v>
      </c>
      <c r="K299" s="0" t="n">
        <v>0.140469161865461</v>
      </c>
      <c r="L299" s="0" t="n">
        <v>1.06943498978897</v>
      </c>
      <c r="M299" s="0" t="n">
        <f aca="false">L299*0.5*D299*SQRT(D299*E299/3600)*8.33</f>
        <v>1480.92831263013</v>
      </c>
      <c r="N299" s="0" t="n">
        <f aca="false">M299/E299</f>
        <v>18.2830655880263</v>
      </c>
    </row>
    <row r="300" customFormat="false" ht="12.75" hidden="false" customHeight="false" outlineLevel="0" collapsed="false">
      <c r="A300" s="0" t="n">
        <v>18048</v>
      </c>
      <c r="B300" s="0" t="n">
        <v>20180412</v>
      </c>
      <c r="C300" s="0" t="s">
        <v>669</v>
      </c>
      <c r="D300" s="0" t="n">
        <v>110</v>
      </c>
      <c r="E300" s="0" t="n">
        <v>19</v>
      </c>
      <c r="F300" s="0" t="n">
        <v>8091</v>
      </c>
      <c r="G300" s="0" t="n">
        <v>5</v>
      </c>
      <c r="H300" s="0" t="n">
        <v>6365</v>
      </c>
      <c r="I300" s="0" t="s">
        <v>270</v>
      </c>
      <c r="J300" s="0" t="n">
        <v>5</v>
      </c>
      <c r="K300" s="0" t="n">
        <v>0.21875064941599</v>
      </c>
      <c r="L300" s="0" t="n">
        <v>1.16957222216753</v>
      </c>
      <c r="M300" s="0" t="n">
        <f aca="false">L300*0.5*D300*SQRT(D300*E300/3600)*8.33</f>
        <v>408.278611037003</v>
      </c>
      <c r="N300" s="0" t="n">
        <f aca="false">M300/E300</f>
        <v>21.4883479493159</v>
      </c>
    </row>
    <row r="301" customFormat="false" ht="12.75" hidden="false" customHeight="false" outlineLevel="0" collapsed="false">
      <c r="A301" s="0" t="n">
        <v>18061</v>
      </c>
      <c r="B301" s="0" t="n">
        <v>20180512</v>
      </c>
      <c r="C301" s="0" t="s">
        <v>670</v>
      </c>
      <c r="D301" s="0" t="n">
        <v>110</v>
      </c>
      <c r="E301" s="0" t="n">
        <v>21.5</v>
      </c>
      <c r="F301" s="0" t="n">
        <v>2693</v>
      </c>
      <c r="G301" s="0" t="n">
        <v>0.5</v>
      </c>
      <c r="H301" s="0" t="n">
        <v>2152</v>
      </c>
      <c r="I301" s="0" t="s">
        <v>671</v>
      </c>
      <c r="J301" s="0" t="n">
        <v>4</v>
      </c>
      <c r="K301" s="0" t="n">
        <v>0.0657226700491934</v>
      </c>
      <c r="L301" s="0" t="n">
        <v>1.18805556194526</v>
      </c>
      <c r="M301" s="0" t="n">
        <f aca="false">L301*0.5*D301*SQRT(D301*E301/3600)*8.33</f>
        <v>441.172836784795</v>
      </c>
      <c r="N301" s="0" t="n">
        <f aca="false">M301/E301</f>
        <v>20.5196668271998</v>
      </c>
    </row>
    <row r="302" customFormat="false" ht="12.75" hidden="false" customHeight="false" outlineLevel="0" collapsed="false">
      <c r="A302" s="0" t="n">
        <v>18068</v>
      </c>
      <c r="B302" s="0" t="n">
        <v>20180612</v>
      </c>
      <c r="C302" s="0" t="s">
        <v>672</v>
      </c>
      <c r="D302" s="0" t="n">
        <v>96</v>
      </c>
      <c r="E302" s="0" t="n">
        <v>12.5</v>
      </c>
      <c r="F302" s="0" t="n">
        <v>1996</v>
      </c>
      <c r="G302" s="0" t="n">
        <v>0.100000001490116</v>
      </c>
      <c r="H302" s="0" t="n">
        <v>2270</v>
      </c>
      <c r="I302" s="0" t="s">
        <v>199</v>
      </c>
      <c r="J302" s="0" t="n">
        <v>6</v>
      </c>
      <c r="K302" s="0" t="n">
        <v>0.017734584476939</v>
      </c>
      <c r="L302" s="0" t="n">
        <v>1.69081525883626</v>
      </c>
      <c r="M302" s="0" t="n">
        <f aca="false">L302*0.5*D302*SQRT(D302*E302/3600)*8.33</f>
        <v>390.320867112442</v>
      </c>
      <c r="N302" s="0" t="n">
        <f aca="false">M302/E302</f>
        <v>31.2256693689953</v>
      </c>
    </row>
    <row r="303" customFormat="false" ht="12.75" hidden="false" customHeight="false" outlineLevel="0" collapsed="false">
      <c r="A303" s="0" t="n">
        <v>18083</v>
      </c>
      <c r="B303" s="0" t="n">
        <v>20181112</v>
      </c>
      <c r="C303" s="0" t="s">
        <v>673</v>
      </c>
      <c r="D303" s="0" t="n">
        <v>120.5</v>
      </c>
      <c r="E303" s="0" t="n">
        <v>22.5</v>
      </c>
      <c r="F303" s="0" t="n">
        <v>1082</v>
      </c>
      <c r="G303" s="0" t="n">
        <v>0.300000011920929</v>
      </c>
      <c r="H303" s="0" t="n">
        <v>1154</v>
      </c>
      <c r="I303" s="0" t="s">
        <v>674</v>
      </c>
      <c r="J303" s="0" t="n">
        <v>8</v>
      </c>
      <c r="K303" s="0" t="n">
        <v>0.0981466677313166</v>
      </c>
      <c r="L303" s="0" t="n">
        <v>1.58565750085878</v>
      </c>
      <c r="M303" s="0" t="n">
        <f aca="false">L303*0.5*D303*SQRT(D303*E303/3600)*8.33</f>
        <v>690.62925498438</v>
      </c>
      <c r="N303" s="0" t="n">
        <f aca="false">M303/E303</f>
        <v>30.6946335548613</v>
      </c>
    </row>
    <row r="304" customFormat="false" ht="12.75" hidden="false" customHeight="false" outlineLevel="0" collapsed="false">
      <c r="A304" s="0" t="n">
        <v>18107</v>
      </c>
      <c r="B304" s="0" t="n">
        <v>20181212</v>
      </c>
      <c r="C304" s="0" t="s">
        <v>675</v>
      </c>
      <c r="D304" s="0" t="n">
        <v>111</v>
      </c>
      <c r="E304" s="0" t="n">
        <v>19</v>
      </c>
      <c r="F304" s="0" t="n">
        <v>7987</v>
      </c>
      <c r="G304" s="0" t="n">
        <v>1.5</v>
      </c>
      <c r="H304" s="0" t="n">
        <v>5769</v>
      </c>
      <c r="I304" s="0" t="s">
        <v>80</v>
      </c>
      <c r="J304" s="0" t="n">
        <v>6</v>
      </c>
      <c r="K304" s="0" t="n">
        <v>0.0664797109462168</v>
      </c>
      <c r="L304" s="0" t="n">
        <v>1.07386006685643</v>
      </c>
      <c r="M304" s="0" t="n">
        <f aca="false">L304*0.5*D304*SQRT(D304*E304/3600)*8.33</f>
        <v>379.990480457438</v>
      </c>
      <c r="N304" s="0" t="n">
        <f aca="false">M304/E304</f>
        <v>19.9994989714441</v>
      </c>
    </row>
    <row r="305" customFormat="false" ht="12.75" hidden="false" customHeight="false" outlineLevel="0" collapsed="false">
      <c r="A305" s="0" t="n">
        <v>18112</v>
      </c>
      <c r="B305" s="0" t="n">
        <v>20181312</v>
      </c>
      <c r="C305" s="0" t="s">
        <v>676</v>
      </c>
      <c r="D305" s="0" t="n">
        <v>127</v>
      </c>
      <c r="E305" s="0" t="n">
        <v>28</v>
      </c>
      <c r="F305" s="0" t="n">
        <v>8155</v>
      </c>
      <c r="G305" s="0" t="n">
        <v>6.30000019073486</v>
      </c>
      <c r="H305" s="0" t="n">
        <v>4647</v>
      </c>
      <c r="I305" s="0" t="s">
        <v>383</v>
      </c>
      <c r="J305" s="0" t="n">
        <v>6</v>
      </c>
      <c r="K305" s="0" t="n">
        <v>0.273462729992886</v>
      </c>
      <c r="L305" s="0" t="n">
        <v>0.847187511869042</v>
      </c>
      <c r="M305" s="0" t="n">
        <f aca="false">L305*0.5*D305*SQRT(D305*E305/3600)*8.33</f>
        <v>445.377115076189</v>
      </c>
      <c r="N305" s="0" t="n">
        <f aca="false">M305/E305</f>
        <v>15.9063255384353</v>
      </c>
    </row>
    <row r="306" customFormat="false" ht="12.75" hidden="false" customHeight="false" outlineLevel="0" collapsed="false">
      <c r="A306" s="0" t="n">
        <v>18118</v>
      </c>
      <c r="B306" s="0" t="n">
        <v>20181312</v>
      </c>
      <c r="C306" s="0" t="s">
        <v>677</v>
      </c>
      <c r="D306" s="0" t="n">
        <v>103</v>
      </c>
      <c r="E306" s="0" t="n">
        <v>17</v>
      </c>
      <c r="F306" s="0" t="n">
        <v>2214</v>
      </c>
      <c r="G306" s="0" t="n">
        <v>3</v>
      </c>
      <c r="H306" s="0" t="n">
        <v>1330</v>
      </c>
      <c r="I306" s="0" t="s">
        <v>104</v>
      </c>
      <c r="J306" s="0" t="n">
        <v>3</v>
      </c>
      <c r="K306" s="0" t="n">
        <v>0.479650814207257</v>
      </c>
      <c r="L306" s="0" t="n">
        <v>0.893109816053913</v>
      </c>
      <c r="M306" s="0" t="n">
        <f aca="false">L306*0.5*D306*SQRT(D306*E306/3600)*8.33</f>
        <v>267.207667345846</v>
      </c>
      <c r="N306" s="0" t="n">
        <f aca="false">M306/E306</f>
        <v>15.7180980791674</v>
      </c>
    </row>
    <row r="307" customFormat="false" ht="12.75" hidden="false" customHeight="false" outlineLevel="0" collapsed="false">
      <c r="A307" s="0" t="n">
        <v>18124</v>
      </c>
      <c r="B307" s="0" t="n">
        <v>20181412</v>
      </c>
      <c r="C307" s="0" t="s">
        <v>678</v>
      </c>
      <c r="D307" s="0" t="n">
        <v>138</v>
      </c>
      <c r="E307" s="0" t="n">
        <v>36</v>
      </c>
      <c r="F307" s="0" t="n">
        <v>3314</v>
      </c>
      <c r="G307" s="0" t="n">
        <v>3.70000004768372</v>
      </c>
      <c r="H307" s="0" t="n">
        <v>2549</v>
      </c>
      <c r="I307" s="0" t="s">
        <v>80</v>
      </c>
      <c r="J307" s="0" t="n">
        <v>10</v>
      </c>
      <c r="K307" s="0" t="n">
        <v>0.395212592080123</v>
      </c>
      <c r="L307" s="0" t="n">
        <v>1.14353159831447</v>
      </c>
      <c r="M307" s="0" t="n">
        <f aca="false">L307*0.5*D307*SQRT(D307*E307/3600)*8.33</f>
        <v>772.11467168113</v>
      </c>
      <c r="N307" s="0" t="n">
        <f aca="false">M307/E307</f>
        <v>21.4476297689203</v>
      </c>
    </row>
    <row r="308" customFormat="false" ht="12.75" hidden="false" customHeight="false" outlineLevel="0" collapsed="false">
      <c r="A308" s="0" t="n">
        <v>18155</v>
      </c>
      <c r="B308" s="0" t="n">
        <v>20182712</v>
      </c>
      <c r="C308" s="0" t="s">
        <v>679</v>
      </c>
      <c r="D308" s="0" t="n">
        <v>125</v>
      </c>
      <c r="E308" s="0" t="n">
        <v>39.5</v>
      </c>
      <c r="F308" s="0" t="n">
        <v>4681</v>
      </c>
      <c r="G308" s="0" t="n">
        <v>4.80000019073486</v>
      </c>
      <c r="H308" s="0" t="n">
        <v>2790</v>
      </c>
      <c r="I308" s="0" t="s">
        <v>254</v>
      </c>
      <c r="J308" s="0" t="n">
        <v>8</v>
      </c>
      <c r="K308" s="0" t="n">
        <v>0.362981224474376</v>
      </c>
      <c r="L308" s="0" t="n">
        <v>0.886127879036512</v>
      </c>
      <c r="M308" s="0" t="n">
        <f aca="false">L308*0.5*D308*SQRT(D308*E308/3600)*8.33</f>
        <v>540.286011090059</v>
      </c>
      <c r="N308" s="0" t="n">
        <f aca="false">M308/E308</f>
        <v>13.6781268630395</v>
      </c>
    </row>
    <row r="309" customFormat="false" ht="12.75" hidden="false" customHeight="false" outlineLevel="0" collapsed="false">
      <c r="A309" s="0" t="n">
        <v>18213</v>
      </c>
      <c r="B309" s="0" t="n">
        <v>20191501</v>
      </c>
      <c r="C309" s="0" t="s">
        <v>680</v>
      </c>
      <c r="D309" s="0" t="n">
        <v>69</v>
      </c>
      <c r="E309" s="0" t="n">
        <v>7.5</v>
      </c>
      <c r="F309" s="0" t="n">
        <v>2701</v>
      </c>
      <c r="G309" s="0" t="n">
        <v>0.100000001490116</v>
      </c>
      <c r="H309" s="0" t="n">
        <v>2768</v>
      </c>
      <c r="I309" s="0" t="s">
        <v>681</v>
      </c>
      <c r="J309" s="0" t="n">
        <v>1</v>
      </c>
      <c r="K309" s="0" t="n">
        <v>0.013105601857079</v>
      </c>
      <c r="L309" s="0" t="n">
        <v>1.52360482679309</v>
      </c>
      <c r="M309" s="0" t="n">
        <f aca="false">L309*0.5*D309*SQRT(D309*E309/3600)*8.33</f>
        <v>166.012336888353</v>
      </c>
      <c r="N309" s="0" t="n">
        <f aca="false">M309/E309</f>
        <v>22.1349782517804</v>
      </c>
    </row>
    <row r="310" customFormat="false" ht="12.75" hidden="false" customHeight="false" outlineLevel="0" collapsed="false">
      <c r="A310" s="0" t="n">
        <v>18215</v>
      </c>
      <c r="B310" s="0" t="n">
        <v>20191501</v>
      </c>
      <c r="C310" s="0" t="s">
        <v>682</v>
      </c>
      <c r="D310" s="0" t="n">
        <v>96</v>
      </c>
      <c r="E310" s="0" t="n">
        <v>10</v>
      </c>
      <c r="F310" s="0" t="n">
        <v>1210</v>
      </c>
      <c r="G310" s="0" t="n">
        <v>0.200000002980232</v>
      </c>
      <c r="H310" s="0" t="n">
        <v>1595</v>
      </c>
      <c r="I310" s="0" t="s">
        <v>104</v>
      </c>
      <c r="J310" s="0" t="n">
        <v>4</v>
      </c>
      <c r="K310" s="0" t="n">
        <v>0.0585094720925128</v>
      </c>
      <c r="L310" s="0" t="n">
        <v>1.9597747385358</v>
      </c>
      <c r="M310" s="0" t="n">
        <f aca="false">L310*0.5*D310*SQRT(D310*E310/3600)*8.33</f>
        <v>404.647405583855</v>
      </c>
      <c r="N310" s="0" t="n">
        <f aca="false">M310/E310</f>
        <v>40.4647405583855</v>
      </c>
    </row>
    <row r="311" customFormat="false" ht="12.75" hidden="false" customHeight="false" outlineLevel="0" collapsed="false">
      <c r="A311" s="0" t="n">
        <v>18242</v>
      </c>
      <c r="B311" s="0" t="n">
        <v>20191701</v>
      </c>
      <c r="C311" s="0" t="s">
        <v>683</v>
      </c>
      <c r="D311" s="0" t="n">
        <v>100</v>
      </c>
      <c r="E311" s="0" t="n">
        <v>16</v>
      </c>
      <c r="F311" s="0" t="n">
        <v>3237</v>
      </c>
      <c r="G311" s="0" t="n">
        <v>4.80000019073486</v>
      </c>
      <c r="H311" s="0" t="n">
        <v>1750</v>
      </c>
      <c r="I311" s="0" t="s">
        <v>80</v>
      </c>
      <c r="J311" s="0" t="n">
        <v>4</v>
      </c>
      <c r="K311" s="0" t="n">
        <v>0.524904266841073</v>
      </c>
      <c r="L311" s="0" t="n">
        <v>0.803759626661855</v>
      </c>
      <c r="M311" s="0" t="n">
        <f aca="false">L311*0.5*D311*SQRT(D311*E311/3600)*8.33</f>
        <v>223.177256336442</v>
      </c>
      <c r="N311" s="0" t="n">
        <f aca="false">M311/E311</f>
        <v>13.9485785210276</v>
      </c>
    </row>
    <row r="312" customFormat="false" ht="12.75" hidden="false" customHeight="false" outlineLevel="0" collapsed="false">
      <c r="A312" s="0" t="n">
        <v>18255</v>
      </c>
      <c r="B312" s="0" t="n">
        <v>20192201</v>
      </c>
      <c r="C312" s="0" t="s">
        <v>684</v>
      </c>
      <c r="D312" s="0" t="n">
        <v>74</v>
      </c>
      <c r="E312" s="0" t="n">
        <v>10</v>
      </c>
      <c r="F312" s="0" t="n">
        <v>5285</v>
      </c>
      <c r="G312" s="0" t="n">
        <v>8</v>
      </c>
      <c r="H312" s="0" t="n">
        <v>5637</v>
      </c>
      <c r="I312" s="0" t="s">
        <v>272</v>
      </c>
      <c r="J312" s="0" t="n">
        <v>2</v>
      </c>
      <c r="K312" s="0" t="n">
        <v>0.535829405313083</v>
      </c>
      <c r="L312" s="0" t="n">
        <v>1.58574693781867</v>
      </c>
      <c r="M312" s="0" t="n">
        <f aca="false">L312*0.5*D312*SQRT(D312*E312/3600)*8.33</f>
        <v>221.587478911128</v>
      </c>
      <c r="N312" s="0" t="n">
        <f aca="false">M312/E312</f>
        <v>22.1587478911128</v>
      </c>
    </row>
    <row r="313" customFormat="false" ht="12.75" hidden="false" customHeight="false" outlineLevel="0" collapsed="false">
      <c r="A313" s="0" t="n">
        <v>18269</v>
      </c>
      <c r="B313" s="0" t="n">
        <v>20192301</v>
      </c>
      <c r="C313" s="0" t="s">
        <v>685</v>
      </c>
      <c r="D313" s="0" t="n">
        <v>132</v>
      </c>
      <c r="E313" s="0" t="n">
        <v>21</v>
      </c>
      <c r="F313" s="0" t="n">
        <v>6697</v>
      </c>
      <c r="G313" s="0" t="n">
        <v>1.39999997615814</v>
      </c>
      <c r="H313" s="0" t="n">
        <v>3825</v>
      </c>
      <c r="I313" s="0" t="s">
        <v>80</v>
      </c>
      <c r="J313" s="0" t="n">
        <v>5</v>
      </c>
      <c r="K313" s="0" t="n">
        <v>0.0739995838135496</v>
      </c>
      <c r="L313" s="0" t="n">
        <v>0.84914523872134</v>
      </c>
      <c r="M313" s="0" t="n">
        <f aca="false">L313*0.5*D313*SQRT(D313*E313/3600)*8.33</f>
        <v>409.653130799635</v>
      </c>
      <c r="N313" s="0" t="n">
        <f aca="false">M313/E313</f>
        <v>19.5072919428398</v>
      </c>
    </row>
    <row r="314" customFormat="false" ht="12.75" hidden="false" customHeight="false" outlineLevel="0" collapsed="false">
      <c r="A314" s="0" t="n">
        <v>18305</v>
      </c>
      <c r="B314" s="0" t="n">
        <v>20193101</v>
      </c>
      <c r="C314" s="0" t="s">
        <v>686</v>
      </c>
      <c r="D314" s="0" t="n">
        <v>120</v>
      </c>
      <c r="E314" s="0" t="n">
        <v>24</v>
      </c>
      <c r="F314" s="0" t="n">
        <v>2206</v>
      </c>
      <c r="G314" s="0" t="n">
        <v>0.100000001490116</v>
      </c>
      <c r="H314" s="0" t="n">
        <v>1310</v>
      </c>
      <c r="I314" s="0" t="s">
        <v>24</v>
      </c>
      <c r="J314" s="0" t="n">
        <v>5</v>
      </c>
      <c r="K314" s="0" t="n">
        <v>0.0160463420743292</v>
      </c>
      <c r="L314" s="0" t="n">
        <v>0.882869727773811</v>
      </c>
      <c r="M314" s="0" t="n">
        <f aca="false">L314*0.5*D314*SQRT(D314*E314/3600)*8.33</f>
        <v>394.673412777669</v>
      </c>
      <c r="N314" s="0" t="n">
        <f aca="false">M314/E314</f>
        <v>16.4447255324029</v>
      </c>
    </row>
    <row r="315" customFormat="false" ht="12.75" hidden="false" customHeight="false" outlineLevel="0" collapsed="false">
      <c r="A315" s="0" t="n">
        <v>18316</v>
      </c>
      <c r="B315" s="0" t="n">
        <v>20190402</v>
      </c>
      <c r="C315" s="0" t="s">
        <v>687</v>
      </c>
      <c r="D315" s="0" t="n">
        <v>161</v>
      </c>
      <c r="E315" s="0" t="n">
        <v>63</v>
      </c>
      <c r="F315" s="0" t="n">
        <v>16878</v>
      </c>
      <c r="G315" s="0" t="n">
        <v>16</v>
      </c>
      <c r="H315" s="0" t="n">
        <v>10272</v>
      </c>
      <c r="I315" s="0" t="s">
        <v>688</v>
      </c>
      <c r="J315" s="0" t="n">
        <v>18</v>
      </c>
      <c r="K315" s="0" t="n">
        <v>0.335568006526798</v>
      </c>
      <c r="L315" s="0" t="n">
        <v>0.904825572798857</v>
      </c>
      <c r="M315" s="0" t="n">
        <f aca="false">L315*0.5*D315*SQRT(D315*E315/3600)*8.33</f>
        <v>1018.44530527384</v>
      </c>
      <c r="N315" s="0" t="n">
        <f aca="false">M315/E315</f>
        <v>16.1657984964101</v>
      </c>
    </row>
    <row r="316" customFormat="false" ht="12.75" hidden="false" customHeight="false" outlineLevel="0" collapsed="false">
      <c r="A316" s="0" t="n">
        <v>18318</v>
      </c>
      <c r="B316" s="0" t="n">
        <v>20190402</v>
      </c>
      <c r="C316" s="0" t="s">
        <v>689</v>
      </c>
      <c r="D316" s="0" t="n">
        <v>105</v>
      </c>
      <c r="E316" s="0" t="n">
        <v>19.2999992370605</v>
      </c>
      <c r="F316" s="0" t="n">
        <v>6534</v>
      </c>
      <c r="G316" s="0" t="n">
        <v>16</v>
      </c>
      <c r="H316" s="0" t="n">
        <v>4263</v>
      </c>
      <c r="I316" s="0" t="s">
        <v>369</v>
      </c>
      <c r="J316" s="0" t="n">
        <v>4</v>
      </c>
      <c r="K316" s="0" t="n">
        <v>0.866806981046724</v>
      </c>
      <c r="L316" s="0" t="n">
        <v>0.969989517053073</v>
      </c>
      <c r="M316" s="0" t="n">
        <f aca="false">L316*0.5*D316*SQRT(D316*E316/3600)*8.33</f>
        <v>318.26830457353</v>
      </c>
      <c r="N316" s="0" t="n">
        <f aca="false">M316/E316</f>
        <v>16.4905863810803</v>
      </c>
    </row>
    <row r="317" customFormat="false" ht="12.75" hidden="false" customHeight="false" outlineLevel="0" collapsed="false">
      <c r="A317" s="0" t="n">
        <v>18329</v>
      </c>
      <c r="B317" s="0" t="n">
        <v>20190502</v>
      </c>
      <c r="C317" s="0" t="s">
        <v>690</v>
      </c>
      <c r="D317" s="0" t="n">
        <v>161</v>
      </c>
      <c r="E317" s="0" t="n">
        <v>63</v>
      </c>
      <c r="F317" s="0" t="n">
        <v>16878</v>
      </c>
      <c r="G317" s="0" t="n">
        <v>16.2999992370605</v>
      </c>
      <c r="H317" s="0" t="n">
        <v>10272</v>
      </c>
      <c r="I317" s="0" t="s">
        <v>110</v>
      </c>
      <c r="J317" s="0" t="n">
        <v>18</v>
      </c>
      <c r="K317" s="0" t="n">
        <v>0.341859890648045</v>
      </c>
      <c r="L317" s="0" t="n">
        <v>0.904825572798857</v>
      </c>
      <c r="M317" s="0" t="n">
        <f aca="false">L317*0.5*D317*SQRT(D317*E317/3600)*8.33</f>
        <v>1018.44530527384</v>
      </c>
      <c r="N317" s="0" t="n">
        <f aca="false">M317/E317</f>
        <v>16.1657984964101</v>
      </c>
    </row>
    <row r="318" customFormat="false" ht="12.75" hidden="false" customHeight="false" outlineLevel="0" collapsed="false">
      <c r="A318" s="0" t="n">
        <v>18333</v>
      </c>
      <c r="B318" s="0" t="n">
        <v>20190502</v>
      </c>
      <c r="C318" s="0" t="s">
        <v>691</v>
      </c>
      <c r="D318" s="0" t="n">
        <v>105</v>
      </c>
      <c r="E318" s="0" t="n">
        <v>16</v>
      </c>
      <c r="F318" s="0" t="n">
        <v>3972</v>
      </c>
      <c r="G318" s="0" t="n">
        <v>0.300000011920929</v>
      </c>
      <c r="H318" s="0" t="n">
        <v>2926</v>
      </c>
      <c r="I318" s="0" t="s">
        <v>112</v>
      </c>
      <c r="J318" s="0" t="n">
        <v>5</v>
      </c>
      <c r="K318" s="0" t="n">
        <v>0.0267358243920656</v>
      </c>
      <c r="L318" s="0" t="n">
        <v>1.09520626687699</v>
      </c>
      <c r="M318" s="0" t="n">
        <f aca="false">L318*0.5*D318*SQRT(D318*E318/3600)*8.33</f>
        <v>327.192707490274</v>
      </c>
      <c r="N318" s="0" t="n">
        <f aca="false">M318/E318</f>
        <v>20.4495442181421</v>
      </c>
    </row>
    <row r="319" customFormat="false" ht="12.75" hidden="false" customHeight="false" outlineLevel="0" collapsed="false">
      <c r="A319" s="0" t="n">
        <v>18337</v>
      </c>
      <c r="B319" s="0" t="n">
        <v>20190502</v>
      </c>
      <c r="C319" s="0" t="s">
        <v>692</v>
      </c>
      <c r="D319" s="0" t="n">
        <v>110</v>
      </c>
      <c r="E319" s="0" t="n">
        <v>17</v>
      </c>
      <c r="F319" s="0" t="n">
        <v>2313</v>
      </c>
      <c r="G319" s="0" t="n">
        <v>6.40000009536743</v>
      </c>
      <c r="H319" s="0" t="n">
        <v>1589</v>
      </c>
      <c r="I319" s="0" t="s">
        <v>24</v>
      </c>
      <c r="J319" s="0" t="n">
        <v>5</v>
      </c>
      <c r="K319" s="0" t="n">
        <v>0.979458175279766</v>
      </c>
      <c r="L319" s="0" t="n">
        <v>1.02136060512149</v>
      </c>
      <c r="M319" s="0" t="n">
        <f aca="false">L319*0.5*D319*SQRT(D319*E319/3600)*8.33</f>
        <v>337.253407598556</v>
      </c>
      <c r="N319" s="0" t="n">
        <f aca="false">M319/E319</f>
        <v>19.8384357410915</v>
      </c>
    </row>
    <row r="320" customFormat="false" ht="12.75" hidden="false" customHeight="false" outlineLevel="0" collapsed="false">
      <c r="A320" s="0" t="n">
        <v>18353</v>
      </c>
      <c r="B320" s="0" t="n">
        <v>20190602</v>
      </c>
      <c r="C320" s="0" t="s">
        <v>693</v>
      </c>
      <c r="D320" s="0" t="n">
        <v>113</v>
      </c>
      <c r="E320" s="0" t="n">
        <v>18.8999996185303</v>
      </c>
      <c r="F320" s="0" t="n">
        <v>4352</v>
      </c>
      <c r="G320" s="0" t="n">
        <v>8.39999961853027</v>
      </c>
      <c r="H320" s="0" t="n">
        <v>2366</v>
      </c>
      <c r="I320" s="0" t="s">
        <v>24</v>
      </c>
      <c r="J320" s="0" t="n">
        <v>5</v>
      </c>
      <c r="K320" s="0" t="n">
        <v>0.683237865900757</v>
      </c>
      <c r="L320" s="0" t="n">
        <v>0.808270432066632</v>
      </c>
      <c r="M320" s="0" t="n">
        <f aca="false">L320*0.5*D320*SQRT(D320*E320/3600)*8.33</f>
        <v>293.00093762571</v>
      </c>
      <c r="N320" s="0" t="n">
        <f aca="false">M320/E320</f>
        <v>15.5026954253714</v>
      </c>
    </row>
    <row r="321" customFormat="false" ht="12.75" hidden="false" customHeight="false" outlineLevel="0" collapsed="false">
      <c r="A321" s="0" t="n">
        <v>18357</v>
      </c>
      <c r="B321" s="0" t="n">
        <v>20190702</v>
      </c>
      <c r="C321" s="0" t="s">
        <v>694</v>
      </c>
      <c r="D321" s="0" t="n">
        <v>136</v>
      </c>
      <c r="E321" s="0" t="n">
        <v>25</v>
      </c>
      <c r="F321" s="0" t="n">
        <v>5718</v>
      </c>
      <c r="G321" s="0" t="n">
        <v>0.699999988079071</v>
      </c>
      <c r="H321" s="0" t="n">
        <v>3453</v>
      </c>
      <c r="I321" s="0" t="s">
        <v>80</v>
      </c>
      <c r="J321" s="0" t="n">
        <v>10</v>
      </c>
      <c r="K321" s="0" t="n">
        <v>0.0433346635886099</v>
      </c>
      <c r="L321" s="0" t="n">
        <v>0.897807575518391</v>
      </c>
      <c r="M321" s="0" t="n">
        <f aca="false">L321*0.5*D321*SQRT(D321*E321/3600)*8.33</f>
        <v>494.225771264185</v>
      </c>
      <c r="N321" s="0" t="n">
        <f aca="false">M321/E321</f>
        <v>19.7690308505674</v>
      </c>
    </row>
    <row r="322" customFormat="false" ht="12.75" hidden="false" customHeight="false" outlineLevel="0" collapsed="false">
      <c r="A322" s="0" t="n">
        <v>18382</v>
      </c>
      <c r="B322" s="0" t="n">
        <v>20191102</v>
      </c>
      <c r="C322" s="0" t="s">
        <v>695</v>
      </c>
      <c r="D322" s="0" t="n">
        <v>112</v>
      </c>
      <c r="E322" s="0" t="n">
        <v>20</v>
      </c>
      <c r="F322" s="0" t="n">
        <v>6717</v>
      </c>
      <c r="G322" s="0" t="n">
        <v>10.3999996185303</v>
      </c>
      <c r="H322" s="0" t="n">
        <v>4094</v>
      </c>
      <c r="I322" s="0" t="s">
        <v>286</v>
      </c>
      <c r="J322" s="0" t="n">
        <v>5</v>
      </c>
      <c r="K322" s="0" t="n">
        <v>0.54807440735001</v>
      </c>
      <c r="L322" s="0" t="n">
        <v>0.906156746651278</v>
      </c>
      <c r="M322" s="0" t="n">
        <f aca="false">L322*0.5*D322*SQRT(D322*E322/3600)*8.33</f>
        <v>333.433411169555</v>
      </c>
      <c r="N322" s="0" t="n">
        <f aca="false">M322/E322</f>
        <v>16.6716705584777</v>
      </c>
    </row>
    <row r="323" customFormat="false" ht="12.75" hidden="false" customHeight="false" outlineLevel="0" collapsed="false">
      <c r="A323" s="0" t="n">
        <v>18399</v>
      </c>
      <c r="B323" s="0" t="n">
        <v>20191302</v>
      </c>
      <c r="C323" s="0" t="s">
        <v>696</v>
      </c>
      <c r="D323" s="0" t="n">
        <v>99.5</v>
      </c>
      <c r="E323" s="0" t="n">
        <v>15.5</v>
      </c>
      <c r="F323" s="0" t="n">
        <v>6000</v>
      </c>
      <c r="G323" s="0" t="n">
        <v>10.6000003814697</v>
      </c>
      <c r="H323" s="0" t="n">
        <v>3688</v>
      </c>
      <c r="I323" s="0" t="s">
        <v>30</v>
      </c>
      <c r="J323" s="0" t="n">
        <v>3</v>
      </c>
      <c r="K323" s="0" t="n">
        <v>0.625368754069009</v>
      </c>
      <c r="L323" s="0" t="n">
        <v>0.913840707964602</v>
      </c>
      <c r="M323" s="0" t="n">
        <f aca="false">L323*0.5*D323*SQRT(D323*E323/3600)*8.33</f>
        <v>247.876140704382</v>
      </c>
      <c r="N323" s="0" t="n">
        <f aca="false">M323/E323</f>
        <v>15.9920090777021</v>
      </c>
    </row>
    <row r="324" customFormat="false" ht="12.75" hidden="false" customHeight="false" outlineLevel="0" collapsed="false">
      <c r="A324" s="0" t="n">
        <v>18447</v>
      </c>
      <c r="B324" s="0" t="n">
        <v>20192102</v>
      </c>
      <c r="C324" s="0" t="s">
        <v>697</v>
      </c>
      <c r="D324" s="0" t="n">
        <v>124</v>
      </c>
      <c r="E324" s="0" t="n">
        <v>36</v>
      </c>
      <c r="F324" s="0" t="n">
        <v>6213</v>
      </c>
      <c r="G324" s="0" t="n">
        <v>4.80000019073486</v>
      </c>
      <c r="H324" s="0" t="n">
        <v>3679</v>
      </c>
      <c r="I324" s="0" t="s">
        <v>274</v>
      </c>
      <c r="J324" s="0" t="n">
        <v>8</v>
      </c>
      <c r="K324" s="0" t="n">
        <v>0.273477404114687</v>
      </c>
      <c r="L324" s="0" t="n">
        <v>0.880357913538413</v>
      </c>
      <c r="M324" s="0" t="n">
        <f aca="false">L324*0.5*D324*SQRT(D324*E324/3600)*8.33</f>
        <v>506.298692627981</v>
      </c>
      <c r="N324" s="0" t="n">
        <f aca="false">M324/E324</f>
        <v>14.0638525729995</v>
      </c>
    </row>
    <row r="325" customFormat="false" ht="12.75" hidden="false" customHeight="false" outlineLevel="0" collapsed="false">
      <c r="A325" s="0" t="n">
        <v>18532</v>
      </c>
      <c r="B325" s="0" t="n">
        <v>20190503</v>
      </c>
      <c r="C325" s="0" t="s">
        <v>698</v>
      </c>
      <c r="D325" s="0" t="n">
        <v>73</v>
      </c>
      <c r="E325" s="0" t="n">
        <v>8.15999984741211</v>
      </c>
      <c r="F325" s="0" t="n">
        <v>4005</v>
      </c>
      <c r="G325" s="0" t="n">
        <v>0.899999976158142</v>
      </c>
      <c r="H325" s="0" t="n">
        <v>3269</v>
      </c>
      <c r="I325" s="0" t="s">
        <v>699</v>
      </c>
      <c r="J325" s="0" t="n">
        <v>1</v>
      </c>
      <c r="K325" s="0" t="n">
        <v>0.0795465823612645</v>
      </c>
      <c r="L325" s="0" t="n">
        <v>1.21350966159557</v>
      </c>
      <c r="M325" s="0" t="n">
        <f aca="false">L325*0.5*D325*SQRT(D325*E325/3600)*8.33</f>
        <v>150.0846785036</v>
      </c>
      <c r="N325" s="0" t="n">
        <f aca="false">M325/E325</f>
        <v>18.3927305527093</v>
      </c>
    </row>
    <row r="326" customFormat="false" ht="12.75" hidden="false" customHeight="false" outlineLevel="0" collapsed="false">
      <c r="A326" s="0" t="n">
        <v>18597</v>
      </c>
      <c r="B326" s="0" t="n">
        <v>20191103</v>
      </c>
      <c r="C326" s="0" t="s">
        <v>700</v>
      </c>
      <c r="D326" s="0" t="n">
        <v>85</v>
      </c>
      <c r="E326" s="0" t="n">
        <v>11</v>
      </c>
      <c r="F326" s="0" t="n">
        <v>3845</v>
      </c>
      <c r="G326" s="0" t="n">
        <v>6.90000009536743</v>
      </c>
      <c r="H326" s="0" t="n">
        <v>3606</v>
      </c>
      <c r="I326" s="0" t="s">
        <v>80</v>
      </c>
      <c r="J326" s="0" t="n">
        <v>2</v>
      </c>
      <c r="K326" s="0" t="n">
        <v>0.635234827012894</v>
      </c>
      <c r="L326" s="0" t="n">
        <v>1.39431280711647</v>
      </c>
      <c r="M326" s="0" t="n">
        <f aca="false">L326*0.5*D326*SQRT(D326*E326/3600)*8.33</f>
        <v>251.564122440701</v>
      </c>
      <c r="N326" s="0" t="n">
        <f aca="false">M326/E326</f>
        <v>22.8694656764273</v>
      </c>
    </row>
    <row r="327" customFormat="false" ht="12.75" hidden="false" customHeight="false" outlineLevel="0" collapsed="false">
      <c r="A327" s="0" t="n">
        <v>18583</v>
      </c>
      <c r="B327" s="0" t="n">
        <v>20191403</v>
      </c>
      <c r="C327" s="0" t="s">
        <v>701</v>
      </c>
      <c r="D327" s="0" t="n">
        <v>149</v>
      </c>
      <c r="E327" s="0" t="n">
        <v>60</v>
      </c>
      <c r="F327" s="0" t="n">
        <v>13705</v>
      </c>
      <c r="G327" s="0" t="n">
        <v>2.20000004768372</v>
      </c>
      <c r="H327" s="0" t="n">
        <v>8841</v>
      </c>
      <c r="I327" s="0" t="s">
        <v>80</v>
      </c>
      <c r="J327" s="0" t="n">
        <v>13</v>
      </c>
      <c r="K327" s="0" t="n">
        <v>0.0568231359960668</v>
      </c>
      <c r="L327" s="0" t="n">
        <v>0.959076365773101</v>
      </c>
      <c r="M327" s="0" t="n">
        <f aca="false">L327*0.5*D327*SQRT(D327*E327/3600)*8.33</f>
        <v>937.933336626209</v>
      </c>
      <c r="N327" s="0" t="n">
        <f aca="false">M327/E327</f>
        <v>15.6322222771035</v>
      </c>
    </row>
    <row r="328" customFormat="false" ht="12.75" hidden="false" customHeight="false" outlineLevel="0" collapsed="false">
      <c r="A328" s="0" t="n">
        <v>18625</v>
      </c>
      <c r="B328" s="0" t="n">
        <v>20192003</v>
      </c>
      <c r="C328" s="0" t="s">
        <v>702</v>
      </c>
      <c r="D328" s="0" t="n">
        <v>96</v>
      </c>
      <c r="E328" s="0" t="n">
        <v>21</v>
      </c>
      <c r="F328" s="0" t="n">
        <v>2993</v>
      </c>
      <c r="G328" s="0" t="n">
        <v>6.30000019073486</v>
      </c>
      <c r="H328" s="0" t="n">
        <v>2140</v>
      </c>
      <c r="I328" s="0" t="s">
        <v>80</v>
      </c>
      <c r="J328" s="0" t="n">
        <v>6</v>
      </c>
      <c r="K328" s="0" t="n">
        <v>0.745101424354155</v>
      </c>
      <c r="L328" s="0" t="n">
        <v>1.06301133322886</v>
      </c>
      <c r="M328" s="0" t="n">
        <f aca="false">L328*0.5*D328*SQRT(D328*E328/3600)*8.33</f>
        <v>318.066659001384</v>
      </c>
      <c r="N328" s="0" t="n">
        <f aca="false">M328/E328</f>
        <v>15.1460313810183</v>
      </c>
    </row>
    <row r="329" customFormat="false" ht="12.75" hidden="false" customHeight="false" outlineLevel="0" collapsed="false">
      <c r="A329" s="0" t="n">
        <v>18630</v>
      </c>
      <c r="B329" s="0" t="n">
        <v>20192103</v>
      </c>
      <c r="C329" s="0" t="s">
        <v>703</v>
      </c>
      <c r="D329" s="0" t="n">
        <v>112</v>
      </c>
      <c r="E329" s="0" t="n">
        <v>22.5</v>
      </c>
      <c r="F329" s="0" t="n">
        <v>6704</v>
      </c>
      <c r="G329" s="0" t="n">
        <v>3.70000004768372</v>
      </c>
      <c r="H329" s="0" t="n">
        <v>3792</v>
      </c>
      <c r="I329" s="0" t="s">
        <v>25</v>
      </c>
      <c r="J329" s="0" t="n">
        <v>6</v>
      </c>
      <c r="K329" s="0" t="n">
        <v>0.195366129199512</v>
      </c>
      <c r="L329" s="0" t="n">
        <v>0.840940291887554</v>
      </c>
      <c r="M329" s="0" t="n">
        <f aca="false">L329*0.5*D329*SQRT(D329*E329/3600)*8.33</f>
        <v>328.206524087607</v>
      </c>
      <c r="N329" s="0" t="n">
        <f aca="false">M329/E329</f>
        <v>14.5869566261159</v>
      </c>
    </row>
    <row r="330" customFormat="false" ht="12.75" hidden="false" customHeight="false" outlineLevel="0" collapsed="false">
      <c r="J330" s="0" t="n">
        <f aca="false">SUM(J5:J329)</f>
        <v>2117</v>
      </c>
      <c r="K330" s="0" t="s">
        <v>275</v>
      </c>
      <c r="L330" s="0" t="n">
        <f aca="false">SUM(L5:L329)</f>
        <v>354.907439676091</v>
      </c>
      <c r="M330" s="0" t="n">
        <f aca="false">SUM(M5:M329)</f>
        <v>167237.323095585</v>
      </c>
      <c r="N330" s="0" t="n">
        <f aca="false">SUM(N5:N329)</f>
        <v>6371.94373711748</v>
      </c>
    </row>
    <row r="331" customFormat="false" ht="12.75" hidden="false" customHeight="false" outlineLevel="0" collapsed="false">
      <c r="J331" s="0" t="n">
        <f aca="false">AVERAGE(J5:J329)</f>
        <v>6.59501557632399</v>
      </c>
      <c r="K331" s="0" t="s">
        <v>276</v>
      </c>
      <c r="L331" s="0" t="n">
        <f aca="false">AVERAGE(L5:L329)</f>
        <v>1.10563065319655</v>
      </c>
      <c r="M331" s="0" t="n">
        <f aca="false">AVERAGE(M5:M329)</f>
        <v>520.988545469112</v>
      </c>
      <c r="N331" s="0" t="n">
        <f aca="false">AVERAGE(N5:N329)</f>
        <v>19.8502920159423</v>
      </c>
    </row>
    <row r="332" customFormat="false" ht="12.75" hidden="false" customHeight="false" outlineLevel="0" collapsed="false">
      <c r="K332" s="0" t="s">
        <v>279</v>
      </c>
      <c r="L332" s="0" t="n">
        <f aca="false">STDEVA(L5:L329)</f>
        <v>0.349820445802932</v>
      </c>
      <c r="M332" s="0" t="n">
        <f aca="false">STDEVA(M5:M329)</f>
        <v>345.576177210138</v>
      </c>
      <c r="N332" s="0" t="n">
        <f aca="false">STDEVA(N5:N329)</f>
        <v>6.58560001941374</v>
      </c>
    </row>
  </sheetData>
  <mergeCells count="8">
    <mergeCell ref="C2:M2"/>
    <mergeCell ref="C3:M3"/>
    <mergeCell ref="C4:M4"/>
    <mergeCell ref="C5:M5"/>
    <mergeCell ref="C6:D6"/>
    <mergeCell ref="F6:M6"/>
    <mergeCell ref="C7:D7"/>
    <mergeCell ref="E7:M7"/>
  </mergeCells>
  <hyperlinks>
    <hyperlink ref="F6" r:id="rId1" display="salabarría@infomed.sld.cu, adoglez@infomed.sld.c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2:38:44Z</dcterms:created>
  <dc:creator>Jose Pedro Gonzalez</dc:creator>
  <dc:description/>
  <dc:language>en-US</dc:language>
  <cp:lastModifiedBy>yohandra</cp:lastModifiedBy>
  <dcterms:modified xsi:type="dcterms:W3CDTF">2020-10-23T14:49:41Z</dcterms:modified>
  <cp:revision>0</cp:revision>
  <dc:subject/>
  <dc:title/>
</cp:coreProperties>
</file>